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"/>
  </bookViews>
  <sheets>
    <sheet name="Graph Data by Site-km" sheetId="1" state="visible" r:id="rId2"/>
    <sheet name="RBT by Site-km" sheetId="2" state="visible" r:id="rId3"/>
    <sheet name="BRT by Site-km" sheetId="3" state="visible" r:id="rId4"/>
    <sheet name="BRK by Site-k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6">
  <si>
    <t xml:space="preserve">Rainbow trout Population Estimates by Site</t>
  </si>
  <si>
    <t xml:space="preserve">Brown Trout Population Estimates by Site</t>
  </si>
  <si>
    <t xml:space="preserve">Brook Trout Population Estimates by Site</t>
  </si>
  <si>
    <t xml:space="preserve">Rainbow trout</t>
  </si>
  <si>
    <t xml:space="preserve">Brown trout</t>
  </si>
  <si>
    <t xml:space="preserve">Brook trout</t>
  </si>
  <si>
    <t xml:space="preserve">Reach No.</t>
  </si>
  <si>
    <t xml:space="preserve">Site </t>
  </si>
  <si>
    <t xml:space="preserve">Reach 1</t>
  </si>
  <si>
    <t xml:space="preserve">SO-1</t>
  </si>
  <si>
    <t xml:space="preserve">Reach 2</t>
  </si>
  <si>
    <t xml:space="preserve">SO-2</t>
  </si>
  <si>
    <t xml:space="preserve">AR-1</t>
  </si>
  <si>
    <t xml:space="preserve">Reach 3</t>
  </si>
  <si>
    <t xml:space="preserve">SO-4</t>
  </si>
  <si>
    <t xml:space="preserve">SO-3</t>
  </si>
  <si>
    <t xml:space="preserve">Reach 4</t>
  </si>
  <si>
    <t xml:space="preserve">SO-6</t>
  </si>
  <si>
    <t xml:space="preserve">SO-5</t>
  </si>
  <si>
    <t xml:space="preserve">EC-1</t>
  </si>
  <si>
    <t xml:space="preserve">EC-2</t>
  </si>
  <si>
    <t xml:space="preserve">Reach 5</t>
  </si>
  <si>
    <t xml:space="preserve">PY-1</t>
  </si>
  <si>
    <t xml:space="preserve">PY-2</t>
  </si>
  <si>
    <t xml:space="preserve">Reach 6</t>
  </si>
  <si>
    <t xml:space="preserve">SV-2</t>
  </si>
  <si>
    <t xml:space="preserve">SV-1</t>
  </si>
  <si>
    <t xml:space="preserve">Reach 7</t>
  </si>
  <si>
    <t xml:space="preserve">OY-1</t>
  </si>
  <si>
    <t xml:space="preserve">ns</t>
  </si>
  <si>
    <t xml:space="preserve">SV-3</t>
  </si>
  <si>
    <t xml:space="preserve">SV-4</t>
  </si>
  <si>
    <t xml:space="preserve">Reach 8</t>
  </si>
  <si>
    <t xml:space="preserve">CA-2</t>
  </si>
  <si>
    <t xml:space="preserve">CA-3</t>
  </si>
  <si>
    <t xml:space="preserve">CA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2"/>
      <color rgb="FF000000"/>
      <name val="Arial"/>
      <family val="2"/>
    </font>
    <font>
      <vertAlign val="superscript"/>
      <sz val="9"/>
      <color rgb="FF000000"/>
      <name val="Times New Roman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vertAlign val="superscript"/>
      <sz val="9.25"/>
      <color rgb="FF000000"/>
      <name val="Times New Roman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. Rainbow Trout Population Estimates per Linear-km by Site, SFAR</a:t>
            </a:r>
          </a:p>
        </c:rich>
      </c:tx>
      <c:layout>
        <c:manualLayout>
          <c:xMode val="edge"/>
          <c:yMode val="edge"/>
          <c:x val="0.185044193576617"/>
          <c:y val="0.915920942509496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503981797497"/>
          <c:y val="0.107770553016159"/>
          <c:w val="0.925220967883084"/>
          <c:h val="0.885662782463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 Data by Site-km'!$C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km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km'!$C$4:$C$22</c:f>
              <c:numCache>
                <c:formatCode>General</c:formatCode>
                <c:ptCount val="19"/>
                <c:pt idx="0">
                  <c:v>717.905405405405</c:v>
                </c:pt>
                <c:pt idx="1">
                  <c:v>6400</c:v>
                </c:pt>
                <c:pt idx="2">
                  <c:v>5483.70408691154</c:v>
                </c:pt>
                <c:pt idx="3">
                  <c:v>2471.02558495517</c:v>
                </c:pt>
                <c:pt idx="4">
                  <c:v>1312.04898316204</c:v>
                </c:pt>
                <c:pt idx="5">
                  <c:v>0</c:v>
                </c:pt>
                <c:pt idx="6">
                  <c:v>0</c:v>
                </c:pt>
                <c:pt idx="7">
                  <c:v>383.386581469649</c:v>
                </c:pt>
                <c:pt idx="8">
                  <c:v>273.343538158758</c:v>
                </c:pt>
                <c:pt idx="9">
                  <c:v>142.138639842554</c:v>
                </c:pt>
                <c:pt idx="10">
                  <c:v>10.9337415263503</c:v>
                </c:pt>
                <c:pt idx="11">
                  <c:v>1864.86739761972</c:v>
                </c:pt>
                <c:pt idx="12">
                  <c:v>3748.5993684425</c:v>
                </c:pt>
                <c:pt idx="14">
                  <c:v>0</c:v>
                </c:pt>
                <c:pt idx="16">
                  <c:v>65.6024491581019</c:v>
                </c:pt>
                <c:pt idx="18">
                  <c:v>218.65889212828</c:v>
                </c:pt>
              </c:numCache>
            </c:numRef>
          </c:val>
        </c:ser>
        <c:ser>
          <c:idx val="1"/>
          <c:order val="1"/>
          <c:tx>
            <c:strRef>
              <c:f>'Graph Data by Site-km'!$D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km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km'!$D$4:$D$22</c:f>
              <c:numCache>
                <c:formatCode>General</c:formatCode>
                <c:ptCount val="19"/>
                <c:pt idx="0">
                  <c:v>2111.52111521115</c:v>
                </c:pt>
                <c:pt idx="1">
                  <c:v>6437.89857273003</c:v>
                </c:pt>
                <c:pt idx="2">
                  <c:v>6736.77634319034</c:v>
                </c:pt>
                <c:pt idx="3">
                  <c:v>2880.88044885628</c:v>
                </c:pt>
                <c:pt idx="4">
                  <c:v>1847.24689165187</c:v>
                </c:pt>
                <c:pt idx="5">
                  <c:v>10.9337415263503</c:v>
                </c:pt>
                <c:pt idx="6">
                  <c:v>0</c:v>
                </c:pt>
                <c:pt idx="7">
                  <c:v>1053.54621483654</c:v>
                </c:pt>
                <c:pt idx="8">
                  <c:v>240.542313579707</c:v>
                </c:pt>
                <c:pt idx="9">
                  <c:v>215.076889988171</c:v>
                </c:pt>
                <c:pt idx="10">
                  <c:v>21.5796288303841</c:v>
                </c:pt>
                <c:pt idx="11">
                  <c:v>1888.48027035086</c:v>
                </c:pt>
                <c:pt idx="12">
                  <c:v>4685.74921055312</c:v>
                </c:pt>
                <c:pt idx="13">
                  <c:v>0</c:v>
                </c:pt>
                <c:pt idx="14">
                  <c:v>65.6024491581019</c:v>
                </c:pt>
                <c:pt idx="15">
                  <c:v>1027.77170347693</c:v>
                </c:pt>
                <c:pt idx="16">
                  <c:v>119.272438127423</c:v>
                </c:pt>
                <c:pt idx="17">
                  <c:v>243.651016774435</c:v>
                </c:pt>
                <c:pt idx="18">
                  <c:v>489.379425239484</c:v>
                </c:pt>
              </c:numCache>
            </c:numRef>
          </c:val>
        </c:ser>
        <c:ser>
          <c:idx val="2"/>
          <c:order val="2"/>
          <c:tx>
            <c:strRef>
              <c:f>'Graph Data by Site-km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km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km'!$E$4:$E$22</c:f>
              <c:numCache>
                <c:formatCode>General</c:formatCode>
                <c:ptCount val="19"/>
                <c:pt idx="0">
                  <c:v>3735.84905660377</c:v>
                </c:pt>
                <c:pt idx="1">
                  <c:v>7850.74626865672</c:v>
                </c:pt>
                <c:pt idx="2">
                  <c:v>6212.59029927761</c:v>
                </c:pt>
                <c:pt idx="3">
                  <c:v>2566.96428571429</c:v>
                </c:pt>
                <c:pt idx="4">
                  <c:v>2780.86763070078</c:v>
                </c:pt>
                <c:pt idx="5">
                  <c:v>10.9289617486339</c:v>
                </c:pt>
                <c:pt idx="6">
                  <c:v>0</c:v>
                </c:pt>
                <c:pt idx="7">
                  <c:v>1100.32362459547</c:v>
                </c:pt>
                <c:pt idx="8">
                  <c:v>240.437158469945</c:v>
                </c:pt>
                <c:pt idx="9">
                  <c:v>409.041980624327</c:v>
                </c:pt>
                <c:pt idx="10">
                  <c:v>24.3013365735115</c:v>
                </c:pt>
                <c:pt idx="11">
                  <c:v>1819.08548707754</c:v>
                </c:pt>
                <c:pt idx="12">
                  <c:v>5846.99453551913</c:v>
                </c:pt>
                <c:pt idx="13">
                  <c:v>0</c:v>
                </c:pt>
                <c:pt idx="14">
                  <c:v>0</c:v>
                </c:pt>
                <c:pt idx="15">
                  <c:v>1162.54036598493</c:v>
                </c:pt>
                <c:pt idx="16">
                  <c:v>327.868852459016</c:v>
                </c:pt>
                <c:pt idx="17">
                  <c:v>153.005464480874</c:v>
                </c:pt>
                <c:pt idx="18">
                  <c:v>692.225772097977</c:v>
                </c:pt>
              </c:numCache>
            </c:numRef>
          </c:val>
        </c:ser>
        <c:gapWidth val="150"/>
        <c:shape val="box"/>
        <c:axId val="31474959"/>
        <c:axId val="22164272"/>
        <c:axId val="71539425"/>
      </c:bar3DChart>
      <c:catAx>
        <c:axId val="3147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3615997199615"/>
              <c:y val="0.82624090645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22164272"/>
        <c:crossesAt val="0"/>
        <c:auto val="1"/>
        <c:lblAlgn val="ctr"/>
        <c:lblOffset val="100"/>
        <c:noMultiLvlLbl val="0"/>
      </c:catAx>
      <c:valAx>
        <c:axId val="221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959"/>
        <c:crossesAt val="1"/>
        <c:crossBetween val="midCat"/>
      </c:valAx>
      <c:serAx>
        <c:axId val="7153942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64272"/>
        <c:crosses val="autoZero"/>
      </c:serAx>
    </c:plotArea>
    <c:legend>
      <c:legendPos val="r"/>
      <c:layout>
        <c:manualLayout>
          <c:xMode val="edge"/>
          <c:yMode val="edge"/>
          <c:x val="0.262579854730025"/>
          <c:y val="0.0664391939741196"/>
          <c:w val="0.529447799072373"/>
          <c:h val="0.0454516191334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. Brown Trout Population Estimates per Linear-km by Site, SFAR.</a:t>
            </a:r>
          </a:p>
        </c:rich>
      </c:tx>
      <c:layout>
        <c:manualLayout>
          <c:xMode val="edge"/>
          <c:yMode val="edge"/>
          <c:x val="0.194053276365697"/>
          <c:y val="0.916767573768402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470811352836"/>
          <c:y val="0.110572939901855"/>
          <c:w val="0.926494310502681"/>
          <c:h val="0.8829265183863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 Data by Site-km'!$C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km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km'!$I$4:$I$22</c:f>
              <c:numCache>
                <c:formatCode>General</c:formatCode>
                <c:ptCount val="19"/>
                <c:pt idx="0">
                  <c:v>14.0765765765766</c:v>
                </c:pt>
                <c:pt idx="1">
                  <c:v>4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59.217144106713</c:v>
                </c:pt>
                <c:pt idx="6">
                  <c:v>513.885851738465</c:v>
                </c:pt>
                <c:pt idx="7">
                  <c:v>447.284345047923</c:v>
                </c:pt>
                <c:pt idx="8">
                  <c:v>612.289525475618</c:v>
                </c:pt>
                <c:pt idx="9">
                  <c:v>10.9337415263503</c:v>
                </c:pt>
                <c:pt idx="10">
                  <c:v>98.4036737371529</c:v>
                </c:pt>
                <c:pt idx="11">
                  <c:v>159.310280198669</c:v>
                </c:pt>
                <c:pt idx="12">
                  <c:v>10.1864113272894</c:v>
                </c:pt>
                <c:pt idx="14">
                  <c:v>841.5</c:v>
                </c:pt>
                <c:pt idx="16">
                  <c:v>940.301771266127</c:v>
                </c:pt>
                <c:pt idx="18">
                  <c:v>197.83423573511</c:v>
                </c:pt>
              </c:numCache>
            </c:numRef>
          </c:val>
        </c:ser>
        <c:ser>
          <c:idx val="1"/>
          <c:order val="1"/>
          <c:tx>
            <c:strRef>
              <c:f>'Graph Data by Site-km'!$D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km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km'!$J$4:$J$22</c:f>
              <c:numCache>
                <c:formatCode>General</c:formatCode>
                <c:ptCount val="19"/>
                <c:pt idx="0">
                  <c:v>20.50020500205</c:v>
                </c:pt>
                <c:pt idx="1">
                  <c:v>121.469784391133</c:v>
                </c:pt>
                <c:pt idx="2">
                  <c:v>0</c:v>
                </c:pt>
                <c:pt idx="3">
                  <c:v>21.5796288303841</c:v>
                </c:pt>
                <c:pt idx="4">
                  <c:v>0</c:v>
                </c:pt>
                <c:pt idx="5">
                  <c:v>874.699322108025</c:v>
                </c:pt>
                <c:pt idx="6">
                  <c:v>623.223267001968</c:v>
                </c:pt>
                <c:pt idx="7">
                  <c:v>1118.71402193983</c:v>
                </c:pt>
                <c:pt idx="8">
                  <c:v>393.614694948611</c:v>
                </c:pt>
                <c:pt idx="9">
                  <c:v>0</c:v>
                </c:pt>
                <c:pt idx="10">
                  <c:v>21.5796288303841</c:v>
                </c:pt>
                <c:pt idx="11">
                  <c:v>238.544876254845</c:v>
                </c:pt>
                <c:pt idx="12">
                  <c:v>0</c:v>
                </c:pt>
                <c:pt idx="13">
                  <c:v>2124.74297464016</c:v>
                </c:pt>
                <c:pt idx="14">
                  <c:v>1683.79619505795</c:v>
                </c:pt>
                <c:pt idx="15">
                  <c:v>568.554559370217</c:v>
                </c:pt>
                <c:pt idx="16">
                  <c:v>268.362985786701</c:v>
                </c:pt>
                <c:pt idx="17">
                  <c:v>468.559647643145</c:v>
                </c:pt>
                <c:pt idx="18">
                  <c:v>354.019158683882</c:v>
                </c:pt>
              </c:numCache>
            </c:numRef>
          </c:val>
        </c:ser>
        <c:ser>
          <c:idx val="2"/>
          <c:order val="2"/>
          <c:tx>
            <c:strRef>
              <c:f>'Graph Data by Site-km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km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km'!$K$4:$K$22</c:f>
              <c:numCache>
                <c:formatCode>General</c:formatCode>
                <c:ptCount val="19"/>
                <c:pt idx="0">
                  <c:v>18.8679245283019</c:v>
                </c:pt>
                <c:pt idx="1">
                  <c:v>0</c:v>
                </c:pt>
                <c:pt idx="2">
                  <c:v>0</c:v>
                </c:pt>
                <c:pt idx="3">
                  <c:v>89.2857142857143</c:v>
                </c:pt>
                <c:pt idx="4">
                  <c:v>11.1234705228031</c:v>
                </c:pt>
                <c:pt idx="5">
                  <c:v>1224.04371584699</c:v>
                </c:pt>
                <c:pt idx="6">
                  <c:v>2194.82120838471</c:v>
                </c:pt>
                <c:pt idx="7">
                  <c:v>809.061488673139</c:v>
                </c:pt>
                <c:pt idx="8">
                  <c:v>360.655737704918</c:v>
                </c:pt>
                <c:pt idx="9">
                  <c:v>10.7642626480086</c:v>
                </c:pt>
                <c:pt idx="10">
                  <c:v>109.356014580802</c:v>
                </c:pt>
                <c:pt idx="11">
                  <c:v>377.733598409543</c:v>
                </c:pt>
                <c:pt idx="12">
                  <c:v>43.7158469945355</c:v>
                </c:pt>
                <c:pt idx="13">
                  <c:v>1260.41666666667</c:v>
                </c:pt>
                <c:pt idx="14">
                  <c:v>0</c:v>
                </c:pt>
                <c:pt idx="15">
                  <c:v>538.213132400431</c:v>
                </c:pt>
                <c:pt idx="16">
                  <c:v>109.289617486339</c:v>
                </c:pt>
                <c:pt idx="17">
                  <c:v>885.245901639344</c:v>
                </c:pt>
                <c:pt idx="18">
                  <c:v>766.773162939297</c:v>
                </c:pt>
              </c:numCache>
            </c:numRef>
          </c:val>
        </c:ser>
        <c:gapWidth val="150"/>
        <c:shape val="box"/>
        <c:axId val="72708368"/>
        <c:axId val="81567533"/>
        <c:axId val="43330693"/>
      </c:bar3DChart>
      <c:catAx>
        <c:axId val="7270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36151196756333"/>
              <c:y val="0.821235102925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4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81567533"/>
        <c:crossesAt val="0"/>
        <c:auto val="1"/>
        <c:lblAlgn val="ctr"/>
        <c:lblOffset val="100"/>
        <c:noMultiLvlLbl val="0"/>
      </c:catAx>
      <c:valAx>
        <c:axId val="815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368"/>
        <c:crossesAt val="1"/>
        <c:crossBetween val="midCat"/>
      </c:valAx>
      <c:serAx>
        <c:axId val="4333069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67533"/>
        <c:crosses val="autoZero"/>
      </c:serAx>
    </c:plotArea>
    <c:legend>
      <c:legendPos val="r"/>
      <c:layout>
        <c:manualLayout>
          <c:xMode val="edge"/>
          <c:yMode val="edge"/>
          <c:x val="0.266207437764311"/>
          <c:y val="0.0696577655981136"/>
          <c:w val="0.527531935301042"/>
          <c:h val="0.0449939455738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. Brook Trout Population Estimates per Linear-km by Site, SFAR.</a:t>
            </a:r>
          </a:p>
        </c:rich>
      </c:tx>
      <c:layout>
        <c:manualLayout>
          <c:xMode val="edge"/>
          <c:yMode val="edge"/>
          <c:x val="0.193912013684811"/>
          <c:y val="0.916485484077248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4143602789596"/>
          <c:y val="0.110627957539327"/>
          <c:w val="0.926180972849686"/>
          <c:h val="0.883105256426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 Data by Site-km'!$C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km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km'!$O$4:$O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6.5361906844522</c:v>
                </c:pt>
                <c:pt idx="4">
                  <c:v>0</c:v>
                </c:pt>
                <c:pt idx="5">
                  <c:v>0</c:v>
                </c:pt>
                <c:pt idx="6">
                  <c:v>10.9337415263503</c:v>
                </c:pt>
                <c:pt idx="7">
                  <c:v>10.64962726304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524.819593264815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 Data by Site-km'!$D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km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km'!$P$4:$P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8.4036737371529</c:v>
                </c:pt>
                <c:pt idx="6">
                  <c:v>21.867483052700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16.847231885498</c:v>
                </c:pt>
                <c:pt idx="17">
                  <c:v>1311.96701340081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ph Data by Site-km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 by Site-km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Data by Site-km'!$Q$4:$Q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8.3606557377049</c:v>
                </c:pt>
                <c:pt idx="6">
                  <c:v>24.6609124537608</c:v>
                </c:pt>
                <c:pt idx="7">
                  <c:v>10.7874865156419</c:v>
                </c:pt>
                <c:pt idx="8">
                  <c:v>10.928961748633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59.016393442623</c:v>
                </c:pt>
                <c:pt idx="17">
                  <c:v>907.103825136612</c:v>
                </c:pt>
                <c:pt idx="18">
                  <c:v>0</c:v>
                </c:pt>
              </c:numCache>
            </c:numRef>
          </c:val>
        </c:ser>
        <c:gapWidth val="150"/>
        <c:shape val="box"/>
        <c:axId val="97703870"/>
        <c:axId val="68386691"/>
        <c:axId val="55187589"/>
      </c:bar3DChart>
      <c:catAx>
        <c:axId val="9770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35940172814597"/>
              <c:y val="0.829645734748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4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68386691"/>
        <c:crossesAt val="0"/>
        <c:auto val="1"/>
        <c:lblAlgn val="ctr"/>
        <c:lblOffset val="100"/>
        <c:noMultiLvlLbl val="0"/>
      </c:catAx>
      <c:valAx>
        <c:axId val="6838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870"/>
        <c:crossesAt val="1"/>
        <c:crossBetween val="midCat"/>
      </c:valAx>
      <c:serAx>
        <c:axId val="5518758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86691"/>
        <c:crosses val="autoZero"/>
      </c:serAx>
    </c:plotArea>
    <c:legend>
      <c:legendPos val="r"/>
      <c:layout>
        <c:manualLayout>
          <c:xMode val="edge"/>
          <c:yMode val="edge"/>
          <c:x val="0.265494100618448"/>
          <c:y val="0.0682312316152961"/>
          <c:w val="0.53072503179964"/>
          <c:h val="0.045146438163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6880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0" y="0"/>
        <a:ext cx="82270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8680</xdr:colOff>
      <xdr:row>34</xdr:row>
      <xdr:rowOff>142920</xdr:rowOff>
    </xdr:to>
    <xdr:graphicFrame>
      <xdr:nvGraphicFramePr>
        <xdr:cNvPr id="1" name="Chart 1"/>
        <xdr:cNvGraphicFramePr/>
      </xdr:nvGraphicFramePr>
      <xdr:xfrm>
        <a:off x="0" y="0"/>
        <a:ext cx="82569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49000</xdr:colOff>
      <xdr:row>34</xdr:row>
      <xdr:rowOff>123840</xdr:rowOff>
    </xdr:to>
    <xdr:graphicFrame>
      <xdr:nvGraphicFramePr>
        <xdr:cNvPr id="2" name="Chart 1"/>
        <xdr:cNvGraphicFramePr/>
      </xdr:nvGraphicFramePr>
      <xdr:xfrm>
        <a:off x="0" y="0"/>
        <a:ext cx="820728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9.56"/>
    <col collapsed="false" customWidth="true" hidden="false" outlineLevel="0" max="11" min="11" style="0" width="11.42"/>
    <col collapsed="false" customWidth="true" hidden="false" outlineLevel="0" max="12" min="12" style="0" width="6.56"/>
    <col collapsed="false" customWidth="true" hidden="false" outlineLevel="0" max="13" min="13" style="0" width="13.7"/>
    <col collapsed="false" customWidth="true" hidden="false" outlineLevel="0" max="14" min="14" style="0" width="8.99"/>
    <col collapsed="false" customWidth="true" hidden="false" outlineLevel="0" max="15" min="15" style="0" width="11.85"/>
    <col collapsed="false" customWidth="true" hidden="false" outlineLevel="0" max="16" min="16" style="0" width="12.14"/>
    <col collapsed="false" customWidth="true" hidden="false" outlineLevel="0" max="17" min="17" style="0" width="8.7"/>
  </cols>
  <sheetData>
    <row r="1" customFormat="false" ht="12.75" hidden="false" customHeight="false" outlineLevel="0" collapsed="false">
      <c r="A1" s="0" t="s">
        <v>0</v>
      </c>
      <c r="G1" s="1" t="s">
        <v>1</v>
      </c>
      <c r="M1" s="1" t="s">
        <v>2</v>
      </c>
    </row>
    <row r="2" customFormat="false" ht="12.75" hidden="false" customHeight="false" outlineLevel="0" collapsed="false">
      <c r="A2" s="2"/>
      <c r="B2" s="2"/>
      <c r="C2" s="2" t="s">
        <v>3</v>
      </c>
      <c r="D2" s="2"/>
      <c r="E2" s="2"/>
      <c r="G2" s="2"/>
      <c r="H2" s="2"/>
      <c r="I2" s="2" t="s">
        <v>4</v>
      </c>
      <c r="J2" s="2"/>
      <c r="K2" s="2"/>
      <c r="M2" s="2"/>
      <c r="N2" s="2"/>
      <c r="O2" s="2" t="s">
        <v>5</v>
      </c>
      <c r="P2" s="2"/>
      <c r="Q2" s="2"/>
    </row>
    <row r="3" customFormat="false" ht="12.75" hidden="false" customHeight="false" outlineLevel="0" collapsed="false">
      <c r="A3" s="3" t="s">
        <v>6</v>
      </c>
      <c r="B3" s="3" t="s">
        <v>7</v>
      </c>
      <c r="C3" s="3" t="n">
        <v>1998</v>
      </c>
      <c r="D3" s="3" t="n">
        <v>1999</v>
      </c>
      <c r="E3" s="3" t="n">
        <v>2000</v>
      </c>
      <c r="G3" s="3" t="s">
        <v>6</v>
      </c>
      <c r="H3" s="3" t="s">
        <v>7</v>
      </c>
      <c r="I3" s="3" t="n">
        <v>1998</v>
      </c>
      <c r="J3" s="3" t="n">
        <v>1999</v>
      </c>
      <c r="K3" s="3" t="n">
        <v>2000</v>
      </c>
      <c r="M3" s="3" t="s">
        <v>6</v>
      </c>
      <c r="N3" s="3" t="s">
        <v>7</v>
      </c>
      <c r="O3" s="3" t="n">
        <v>1998</v>
      </c>
      <c r="P3" s="3" t="n">
        <v>1999</v>
      </c>
      <c r="Q3" s="3" t="n">
        <v>2000</v>
      </c>
    </row>
    <row r="4" customFormat="false" ht="15" hidden="false" customHeight="false" outlineLevel="0" collapsed="false">
      <c r="A4" s="4" t="s">
        <v>8</v>
      </c>
      <c r="B4" s="0" t="s">
        <v>9</v>
      </c>
      <c r="C4" s="5" t="n">
        <v>717.905405405405</v>
      </c>
      <c r="D4" s="6" t="n">
        <v>2111.52111521115</v>
      </c>
      <c r="E4" s="6" t="n">
        <v>3735.84905660377</v>
      </c>
      <c r="G4" s="4" t="s">
        <v>8</v>
      </c>
      <c r="H4" s="0" t="s">
        <v>9</v>
      </c>
      <c r="I4" s="5" t="n">
        <v>14.0765765765766</v>
      </c>
      <c r="J4" s="6" t="n">
        <v>20.50020500205</v>
      </c>
      <c r="K4" s="6" t="n">
        <v>18.8679245283019</v>
      </c>
      <c r="M4" s="4" t="s">
        <v>8</v>
      </c>
      <c r="N4" s="0" t="s">
        <v>9</v>
      </c>
      <c r="O4" s="5" t="n">
        <v>0</v>
      </c>
      <c r="P4" s="6" t="n">
        <v>0</v>
      </c>
      <c r="Q4" s="6" t="n">
        <v>0</v>
      </c>
    </row>
    <row r="5" customFormat="false" ht="15" hidden="false" customHeight="false" outlineLevel="0" collapsed="false">
      <c r="A5" s="7" t="s">
        <v>10</v>
      </c>
      <c r="B5" s="0" t="s">
        <v>11</v>
      </c>
      <c r="C5" s="8" t="n">
        <v>6400</v>
      </c>
      <c r="D5" s="6" t="n">
        <v>6437.89857273003</v>
      </c>
      <c r="E5" s="6" t="n">
        <v>7850.74626865672</v>
      </c>
      <c r="G5" s="7" t="s">
        <v>10</v>
      </c>
      <c r="H5" s="0" t="s">
        <v>11</v>
      </c>
      <c r="I5" s="8" t="n">
        <v>40</v>
      </c>
      <c r="J5" s="6" t="n">
        <v>121.469784391133</v>
      </c>
      <c r="K5" s="6" t="n">
        <v>0</v>
      </c>
      <c r="M5" s="7" t="s">
        <v>10</v>
      </c>
      <c r="N5" s="0" t="s">
        <v>11</v>
      </c>
      <c r="O5" s="8" t="n">
        <v>0</v>
      </c>
      <c r="P5" s="6" t="n">
        <v>0</v>
      </c>
      <c r="Q5" s="6" t="n">
        <v>0</v>
      </c>
    </row>
    <row r="6" customFormat="false" ht="15" hidden="false" customHeight="false" outlineLevel="0" collapsed="false">
      <c r="A6" s="7"/>
      <c r="B6" s="0" t="s">
        <v>12</v>
      </c>
      <c r="C6" s="8" t="n">
        <v>5483.70408691154</v>
      </c>
      <c r="D6" s="6" t="n">
        <v>6736.77634319034</v>
      </c>
      <c r="E6" s="6" t="n">
        <v>6212.59029927761</v>
      </c>
      <c r="G6" s="7"/>
      <c r="H6" s="0" t="s">
        <v>12</v>
      </c>
      <c r="I6" s="8" t="n">
        <v>0</v>
      </c>
      <c r="J6" s="6" t="n">
        <v>0</v>
      </c>
      <c r="K6" s="6" t="n">
        <v>0</v>
      </c>
      <c r="M6" s="7"/>
      <c r="N6" s="0" t="s">
        <v>12</v>
      </c>
      <c r="O6" s="8" t="n">
        <v>0</v>
      </c>
      <c r="P6" s="6" t="n">
        <v>0</v>
      </c>
      <c r="Q6" s="6" t="n">
        <v>0</v>
      </c>
    </row>
    <row r="7" customFormat="false" ht="15" hidden="false" customHeight="false" outlineLevel="0" collapsed="false">
      <c r="A7" s="7" t="s">
        <v>13</v>
      </c>
      <c r="B7" s="0" t="s">
        <v>14</v>
      </c>
      <c r="C7" s="8" t="n">
        <v>2471.02558495517</v>
      </c>
      <c r="D7" s="6" t="n">
        <v>2880.88044885628</v>
      </c>
      <c r="E7" s="6" t="n">
        <v>2566.96428571429</v>
      </c>
      <c r="G7" s="7" t="s">
        <v>13</v>
      </c>
      <c r="H7" s="0" t="s">
        <v>14</v>
      </c>
      <c r="I7" s="8" t="n">
        <v>0</v>
      </c>
      <c r="J7" s="9" t="n">
        <v>21.5796288303841</v>
      </c>
      <c r="K7" s="6" t="n">
        <v>89.2857142857143</v>
      </c>
      <c r="M7" s="7" t="s">
        <v>13</v>
      </c>
      <c r="N7" s="0" t="s">
        <v>14</v>
      </c>
      <c r="O7" s="8" t="n">
        <v>76.5361906844522</v>
      </c>
      <c r="P7" s="6" t="n">
        <v>0</v>
      </c>
      <c r="Q7" s="6" t="n">
        <v>0</v>
      </c>
    </row>
    <row r="8" customFormat="false" ht="15" hidden="false" customHeight="false" outlineLevel="0" collapsed="false">
      <c r="A8" s="7"/>
      <c r="B8" s="0" t="s">
        <v>15</v>
      </c>
      <c r="C8" s="8" t="n">
        <v>1312.04898316204</v>
      </c>
      <c r="D8" s="6" t="n">
        <v>1847.24689165187</v>
      </c>
      <c r="E8" s="6" t="n">
        <v>2780.86763070078</v>
      </c>
      <c r="G8" s="7"/>
      <c r="H8" s="0" t="s">
        <v>15</v>
      </c>
      <c r="I8" s="8" t="n">
        <v>0</v>
      </c>
      <c r="J8" s="6" t="n">
        <v>0</v>
      </c>
      <c r="K8" s="6" t="n">
        <v>11.1234705228031</v>
      </c>
      <c r="M8" s="7"/>
      <c r="N8" s="0" t="s">
        <v>15</v>
      </c>
      <c r="O8" s="8" t="n">
        <v>0</v>
      </c>
      <c r="P8" s="6" t="n">
        <v>0</v>
      </c>
      <c r="Q8" s="6" t="n">
        <v>0</v>
      </c>
    </row>
    <row r="9" customFormat="false" ht="15" hidden="false" customHeight="false" outlineLevel="0" collapsed="false">
      <c r="A9" s="7" t="s">
        <v>16</v>
      </c>
      <c r="B9" s="0" t="s">
        <v>17</v>
      </c>
      <c r="C9" s="6" t="n">
        <v>0</v>
      </c>
      <c r="D9" s="6" t="n">
        <v>10.9337415263503</v>
      </c>
      <c r="E9" s="6" t="n">
        <v>10.9289617486339</v>
      </c>
      <c r="G9" s="7" t="s">
        <v>16</v>
      </c>
      <c r="H9" s="0" t="s">
        <v>17</v>
      </c>
      <c r="I9" s="6" t="n">
        <v>459.217144106713</v>
      </c>
      <c r="J9" s="6" t="n">
        <v>874.699322108025</v>
      </c>
      <c r="K9" s="6" t="n">
        <v>1224.04371584699</v>
      </c>
      <c r="M9" s="7" t="s">
        <v>16</v>
      </c>
      <c r="N9" s="0" t="s">
        <v>17</v>
      </c>
      <c r="O9" s="10" t="n">
        <v>0</v>
      </c>
      <c r="P9" s="6" t="n">
        <v>98.4036737371529</v>
      </c>
      <c r="Q9" s="11" t="n">
        <v>98.3606557377049</v>
      </c>
    </row>
    <row r="10" customFormat="false" ht="15" hidden="false" customHeight="false" outlineLevel="0" collapsed="false">
      <c r="A10" s="7"/>
      <c r="B10" s="0" t="s">
        <v>18</v>
      </c>
      <c r="C10" s="6" t="n">
        <v>0</v>
      </c>
      <c r="D10" s="6" t="n">
        <v>0</v>
      </c>
      <c r="E10" s="6" t="n">
        <v>0</v>
      </c>
      <c r="G10" s="7"/>
      <c r="H10" s="0" t="s">
        <v>18</v>
      </c>
      <c r="I10" s="6" t="n">
        <v>513.885851738465</v>
      </c>
      <c r="J10" s="6" t="n">
        <v>623.223267001968</v>
      </c>
      <c r="K10" s="6" t="n">
        <v>2194.82120838471</v>
      </c>
      <c r="M10" s="7"/>
      <c r="N10" s="0" t="s">
        <v>18</v>
      </c>
      <c r="O10" s="10" t="n">
        <v>10.9337415263503</v>
      </c>
      <c r="P10" s="6" t="n">
        <v>21.8674830527006</v>
      </c>
      <c r="Q10" s="11" t="n">
        <v>24.6609124537608</v>
      </c>
    </row>
    <row r="11" customFormat="false" ht="15" hidden="false" customHeight="false" outlineLevel="0" collapsed="false">
      <c r="A11" s="7"/>
      <c r="B11" s="0" t="s">
        <v>19</v>
      </c>
      <c r="C11" s="6" t="n">
        <v>383.386581469649</v>
      </c>
      <c r="D11" s="6" t="n">
        <v>1053.54621483654</v>
      </c>
      <c r="E11" s="6" t="n">
        <v>1100.32362459547</v>
      </c>
      <c r="G11" s="7"/>
      <c r="H11" s="0" t="s">
        <v>19</v>
      </c>
      <c r="I11" s="6" t="n">
        <v>447.284345047923</v>
      </c>
      <c r="J11" s="6" t="n">
        <v>1118.71402193983</v>
      </c>
      <c r="K11" s="6" t="n">
        <v>809.061488673139</v>
      </c>
      <c r="M11" s="7"/>
      <c r="N11" s="0" t="s">
        <v>19</v>
      </c>
      <c r="O11" s="10" t="n">
        <v>10.6496272630458</v>
      </c>
      <c r="P11" s="6" t="n">
        <v>0</v>
      </c>
      <c r="Q11" s="11" t="n">
        <v>10.7874865156419</v>
      </c>
    </row>
    <row r="12" customFormat="false" ht="15" hidden="false" customHeight="false" outlineLevel="0" collapsed="false">
      <c r="A12" s="7"/>
      <c r="B12" s="0" t="s">
        <v>20</v>
      </c>
      <c r="C12" s="6" t="n">
        <v>273.343538158758</v>
      </c>
      <c r="D12" s="6" t="n">
        <v>240.542313579707</v>
      </c>
      <c r="E12" s="6" t="n">
        <v>240.437158469945</v>
      </c>
      <c r="G12" s="7"/>
      <c r="H12" s="0" t="s">
        <v>20</v>
      </c>
      <c r="I12" s="6" t="n">
        <v>612.289525475618</v>
      </c>
      <c r="J12" s="6" t="n">
        <v>393.614694948611</v>
      </c>
      <c r="K12" s="6" t="n">
        <v>360.655737704918</v>
      </c>
      <c r="M12" s="7"/>
      <c r="N12" s="0" t="s">
        <v>20</v>
      </c>
      <c r="O12" s="10" t="n">
        <v>0</v>
      </c>
      <c r="P12" s="6" t="n">
        <v>0</v>
      </c>
      <c r="Q12" s="11" t="n">
        <v>10.9289617486339</v>
      </c>
    </row>
    <row r="13" customFormat="false" ht="15" hidden="false" customHeight="false" outlineLevel="0" collapsed="false">
      <c r="A13" s="7" t="s">
        <v>21</v>
      </c>
      <c r="B13" s="0" t="s">
        <v>22</v>
      </c>
      <c r="C13" s="6" t="n">
        <v>142.138639842554</v>
      </c>
      <c r="D13" s="6" t="n">
        <v>215.076889988171</v>
      </c>
      <c r="E13" s="6" t="n">
        <v>409.041980624327</v>
      </c>
      <c r="G13" s="7" t="s">
        <v>21</v>
      </c>
      <c r="H13" s="0" t="s">
        <v>22</v>
      </c>
      <c r="I13" s="6" t="n">
        <v>10.9337415263503</v>
      </c>
      <c r="J13" s="6" t="n">
        <v>0</v>
      </c>
      <c r="K13" s="6" t="n">
        <v>10.7642626480086</v>
      </c>
      <c r="M13" s="7" t="s">
        <v>21</v>
      </c>
      <c r="N13" s="0" t="s">
        <v>22</v>
      </c>
      <c r="O13" s="10" t="n">
        <v>0</v>
      </c>
      <c r="P13" s="6" t="n">
        <v>0</v>
      </c>
      <c r="Q13" s="11" t="n">
        <v>0</v>
      </c>
    </row>
    <row r="14" customFormat="false" ht="15" hidden="false" customHeight="false" outlineLevel="0" collapsed="false">
      <c r="A14" s="7"/>
      <c r="B14" s="0" t="s">
        <v>23</v>
      </c>
      <c r="C14" s="6" t="n">
        <v>10.9337415263503</v>
      </c>
      <c r="D14" s="6" t="n">
        <v>21.5796288303841</v>
      </c>
      <c r="E14" s="6" t="n">
        <v>24.3013365735115</v>
      </c>
      <c r="G14" s="7"/>
      <c r="H14" s="0" t="s">
        <v>23</v>
      </c>
      <c r="I14" s="6" t="n">
        <v>98.4036737371529</v>
      </c>
      <c r="J14" s="6" t="n">
        <v>21.5796288303841</v>
      </c>
      <c r="K14" s="6" t="n">
        <v>109.356014580802</v>
      </c>
      <c r="M14" s="7"/>
      <c r="N14" s="0" t="s">
        <v>23</v>
      </c>
      <c r="O14" s="10" t="n">
        <v>0</v>
      </c>
      <c r="P14" s="6" t="n">
        <v>0</v>
      </c>
      <c r="Q14" s="11" t="n">
        <v>0</v>
      </c>
    </row>
    <row r="15" customFormat="false" ht="15" hidden="false" customHeight="false" outlineLevel="0" collapsed="false">
      <c r="A15" s="7" t="s">
        <v>24</v>
      </c>
      <c r="B15" s="0" t="s">
        <v>25</v>
      </c>
      <c r="C15" s="6" t="n">
        <v>1864.86739761972</v>
      </c>
      <c r="D15" s="6" t="n">
        <v>1888.48027035086</v>
      </c>
      <c r="E15" s="6" t="n">
        <v>1819.08548707754</v>
      </c>
      <c r="G15" s="7" t="s">
        <v>24</v>
      </c>
      <c r="H15" s="0" t="s">
        <v>25</v>
      </c>
      <c r="I15" s="6" t="n">
        <v>159.310280198669</v>
      </c>
      <c r="J15" s="6" t="n">
        <v>238.544876254845</v>
      </c>
      <c r="K15" s="6" t="n">
        <v>377.733598409543</v>
      </c>
      <c r="M15" s="7" t="s">
        <v>24</v>
      </c>
      <c r="N15" s="0" t="s">
        <v>25</v>
      </c>
      <c r="O15" s="10" t="n">
        <v>0</v>
      </c>
      <c r="P15" s="6" t="n">
        <v>0</v>
      </c>
      <c r="Q15" s="11" t="n">
        <v>0</v>
      </c>
    </row>
    <row r="16" customFormat="false" ht="15" hidden="false" customHeight="false" outlineLevel="0" collapsed="false">
      <c r="A16" s="7"/>
      <c r="B16" s="0" t="s">
        <v>26</v>
      </c>
      <c r="C16" s="6" t="n">
        <v>3748.5993684425</v>
      </c>
      <c r="D16" s="6" t="n">
        <v>4685.74921055312</v>
      </c>
      <c r="E16" s="6" t="n">
        <v>5846.99453551913</v>
      </c>
      <c r="G16" s="7"/>
      <c r="H16" s="0" t="s">
        <v>26</v>
      </c>
      <c r="I16" s="6" t="n">
        <v>10.1864113272894</v>
      </c>
      <c r="J16" s="9" t="n">
        <v>0</v>
      </c>
      <c r="K16" s="6" t="n">
        <v>43.7158469945355</v>
      </c>
      <c r="M16" s="7"/>
      <c r="N16" s="0" t="s">
        <v>26</v>
      </c>
      <c r="O16" s="10" t="n">
        <v>0</v>
      </c>
      <c r="P16" s="6" t="n">
        <v>0</v>
      </c>
      <c r="Q16" s="11" t="n">
        <v>0</v>
      </c>
    </row>
    <row r="17" customFormat="false" ht="15" hidden="false" customHeight="false" outlineLevel="0" collapsed="false">
      <c r="A17" s="7" t="s">
        <v>27</v>
      </c>
      <c r="B17" s="0" t="s">
        <v>28</v>
      </c>
      <c r="C17" s="8" t="s">
        <v>29</v>
      </c>
      <c r="D17" s="6" t="n">
        <v>0</v>
      </c>
      <c r="E17" s="6" t="n">
        <v>0</v>
      </c>
      <c r="G17" s="7" t="s">
        <v>27</v>
      </c>
      <c r="H17" s="0" t="s">
        <v>28</v>
      </c>
      <c r="I17" s="6" t="s">
        <v>29</v>
      </c>
      <c r="J17" s="6" t="n">
        <v>2124.74297464016</v>
      </c>
      <c r="K17" s="6" t="n">
        <v>1260.41666666667</v>
      </c>
      <c r="M17" s="7" t="s">
        <v>27</v>
      </c>
      <c r="N17" s="0" t="s">
        <v>28</v>
      </c>
      <c r="O17" s="8" t="s">
        <v>29</v>
      </c>
      <c r="P17" s="6" t="n">
        <v>0</v>
      </c>
      <c r="Q17" s="11" t="n">
        <v>0</v>
      </c>
    </row>
    <row r="18" customFormat="false" ht="15" hidden="false" customHeight="false" outlineLevel="0" collapsed="false">
      <c r="A18" s="7"/>
      <c r="B18" s="0" t="s">
        <v>30</v>
      </c>
      <c r="C18" s="6" t="n">
        <v>0</v>
      </c>
      <c r="D18" s="6" t="n">
        <v>65.6024491581019</v>
      </c>
      <c r="E18" s="6" t="n">
        <v>0</v>
      </c>
      <c r="G18" s="7"/>
      <c r="H18" s="0" t="s">
        <v>30</v>
      </c>
      <c r="I18" s="12" t="n">
        <v>841.5</v>
      </c>
      <c r="J18" s="6" t="n">
        <v>1683.79619505795</v>
      </c>
      <c r="K18" s="6" t="n">
        <v>0</v>
      </c>
      <c r="M18" s="7"/>
      <c r="N18" s="0" t="s">
        <v>30</v>
      </c>
      <c r="O18" s="10" t="n">
        <v>0</v>
      </c>
      <c r="P18" s="6" t="n">
        <v>0</v>
      </c>
      <c r="Q18" s="11" t="n">
        <v>0</v>
      </c>
    </row>
    <row r="19" customFormat="false" ht="15" hidden="false" customHeight="false" outlineLevel="0" collapsed="false">
      <c r="A19" s="7"/>
      <c r="B19" s="0" t="s">
        <v>31</v>
      </c>
      <c r="C19" s="8" t="s">
        <v>29</v>
      </c>
      <c r="D19" s="6" t="n">
        <v>1027.77170347693</v>
      </c>
      <c r="E19" s="6" t="n">
        <v>1162.54036598493</v>
      </c>
      <c r="G19" s="7"/>
      <c r="H19" s="0" t="s">
        <v>31</v>
      </c>
      <c r="I19" s="6" t="s">
        <v>29</v>
      </c>
      <c r="J19" s="6" t="n">
        <v>568.554559370217</v>
      </c>
      <c r="K19" s="6" t="n">
        <v>538.213132400431</v>
      </c>
      <c r="M19" s="7"/>
      <c r="N19" s="0" t="s">
        <v>31</v>
      </c>
      <c r="O19" s="8" t="s">
        <v>29</v>
      </c>
      <c r="P19" s="6" t="n">
        <v>0</v>
      </c>
      <c r="Q19" s="11" t="n">
        <v>0</v>
      </c>
    </row>
    <row r="20" customFormat="false" ht="15" hidden="false" customHeight="false" outlineLevel="0" collapsed="false">
      <c r="A20" s="7" t="s">
        <v>32</v>
      </c>
      <c r="B20" s="0" t="s">
        <v>33</v>
      </c>
      <c r="C20" s="6" t="n">
        <v>65.6024491581019</v>
      </c>
      <c r="D20" s="6" t="n">
        <v>119.272438127423</v>
      </c>
      <c r="E20" s="6" t="n">
        <v>327.868852459016</v>
      </c>
      <c r="G20" s="7" t="s">
        <v>32</v>
      </c>
      <c r="H20" s="0" t="s">
        <v>33</v>
      </c>
      <c r="I20" s="6" t="n">
        <v>940.301771266127</v>
      </c>
      <c r="J20" s="6" t="n">
        <v>268.362985786701</v>
      </c>
      <c r="K20" s="6" t="n">
        <v>109.289617486339</v>
      </c>
      <c r="M20" s="7" t="s">
        <v>32</v>
      </c>
      <c r="N20" s="0" t="s">
        <v>33</v>
      </c>
      <c r="O20" s="10" t="n">
        <v>524.819593264815</v>
      </c>
      <c r="P20" s="6" t="n">
        <v>516.847231885498</v>
      </c>
      <c r="Q20" s="11" t="n">
        <v>459.016393442623</v>
      </c>
    </row>
    <row r="21" customFormat="false" ht="15" hidden="false" customHeight="false" outlineLevel="0" collapsed="false">
      <c r="A21" s="7"/>
      <c r="B21" s="0" t="s">
        <v>34</v>
      </c>
      <c r="C21" s="8" t="s">
        <v>29</v>
      </c>
      <c r="D21" s="6" t="n">
        <v>243.651016774435</v>
      </c>
      <c r="E21" s="6" t="n">
        <v>153.005464480874</v>
      </c>
      <c r="G21" s="7"/>
      <c r="H21" s="0" t="s">
        <v>34</v>
      </c>
      <c r="I21" s="6" t="s">
        <v>29</v>
      </c>
      <c r="J21" s="6" t="n">
        <v>468.559647643145</v>
      </c>
      <c r="K21" s="6" t="n">
        <v>885.245901639344</v>
      </c>
      <c r="M21" s="7"/>
      <c r="N21" s="0" t="s">
        <v>34</v>
      </c>
      <c r="O21" s="8" t="s">
        <v>29</v>
      </c>
      <c r="P21" s="6" t="n">
        <v>1311.96701340081</v>
      </c>
      <c r="Q21" s="11" t="n">
        <v>907.103825136612</v>
      </c>
    </row>
    <row r="22" customFormat="false" ht="15" hidden="false" customHeight="false" outlineLevel="0" collapsed="false">
      <c r="A22" s="7"/>
      <c r="B22" s="0" t="s">
        <v>35</v>
      </c>
      <c r="C22" s="6" t="n">
        <v>218.65889212828</v>
      </c>
      <c r="D22" s="6" t="n">
        <v>489.379425239484</v>
      </c>
      <c r="E22" s="6" t="n">
        <v>692.225772097977</v>
      </c>
      <c r="G22" s="7"/>
      <c r="H22" s="0" t="s">
        <v>35</v>
      </c>
      <c r="I22" s="6" t="n">
        <v>197.83423573511</v>
      </c>
      <c r="J22" s="6" t="n">
        <v>354.019158683882</v>
      </c>
      <c r="K22" s="6" t="n">
        <v>766.773162939297</v>
      </c>
      <c r="M22" s="7"/>
      <c r="N22" s="0" t="s">
        <v>35</v>
      </c>
      <c r="O22" s="10" t="n">
        <v>0</v>
      </c>
      <c r="P22" s="6" t="n">
        <v>0</v>
      </c>
      <c r="Q22" s="11" t="n">
        <v>0</v>
      </c>
    </row>
  </sheetData>
  <mergeCells count="24">
    <mergeCell ref="C2:E2"/>
    <mergeCell ref="I2:K2"/>
    <mergeCell ref="O2:Q2"/>
    <mergeCell ref="A5:A6"/>
    <mergeCell ref="G5:G6"/>
    <mergeCell ref="M5:M6"/>
    <mergeCell ref="A7:A8"/>
    <mergeCell ref="G7:G8"/>
    <mergeCell ref="M7:M8"/>
    <mergeCell ref="A9:A12"/>
    <mergeCell ref="G9:G12"/>
    <mergeCell ref="M9:M12"/>
    <mergeCell ref="A13:A14"/>
    <mergeCell ref="G13:G14"/>
    <mergeCell ref="M13:M14"/>
    <mergeCell ref="A15:A16"/>
    <mergeCell ref="G15:G16"/>
    <mergeCell ref="M15:M16"/>
    <mergeCell ref="A17:A19"/>
    <mergeCell ref="G17:G19"/>
    <mergeCell ref="M17:M19"/>
    <mergeCell ref="A20:A22"/>
    <mergeCell ref="G20:G22"/>
    <mergeCell ref="M20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23:26:50Z</dcterms:created>
  <dc:creator>Sandra Starr</dc:creator>
  <dc:description/>
  <dc:language>en-US</dc:language>
  <cp:lastModifiedBy>ECORP Employee</cp:lastModifiedBy>
  <cp:lastPrinted>2002-04-10T23:34:48Z</cp:lastPrinted>
  <dcterms:modified xsi:type="dcterms:W3CDTF">2002-04-17T22:39:18Z</dcterms:modified>
  <cp:revision>0</cp:revision>
  <dc:subject/>
  <dc:title/>
</cp:coreProperties>
</file>