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- 2000" sheetId="1" state="visible" r:id="rId2"/>
    <sheet name="Effort Sheet" sheetId="2" state="visible" r:id="rId3"/>
    <sheet name="Fish Data 2000" sheetId="3" state="visible" r:id="rId4"/>
  </sheets>
  <definedNames>
    <definedName function="false" hidden="false" localSheetId="2" name="_xlnm.Print_Area" vbProcedure="false">'Fish Data 2000'!$A$1:$M$3549</definedName>
    <definedName function="false" hidden="false" localSheetId="2" name="_xlnm.Print_Titles" vbProcedure="false">'Fish Data 2000'!$1:$1</definedName>
    <definedName function="false" hidden="false" localSheetId="0" name="_xlnm.Print_Area" vbProcedure="false">'Table - 2000'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2" uniqueCount="108">
  <si>
    <t xml:space="preserve">Table 3. Water Quality at EID Project 184 Stream Electrofishing Sites, Fall 2000.</t>
  </si>
  <si>
    <t xml:space="preserve">Water Quality</t>
  </si>
  <si>
    <t xml:space="preserve">Reach No. / Site Code</t>
  </si>
  <si>
    <t xml:space="preserve">Reach Name / Site Location</t>
  </si>
  <si>
    <t xml:space="preserve">Date Sampled</t>
  </si>
  <si>
    <t xml:space="preserve">Site Length (m)</t>
  </si>
  <si>
    <t xml:space="preserve">No. of Passes</t>
  </si>
  <si>
    <t xml:space="preserve">Effort (Sec.)</t>
  </si>
  <si>
    <t xml:space="preserve">Water Temp (°C)</t>
  </si>
  <si>
    <t xml:space="preserve"> Dissolved Oxygen (mg/L)</t>
  </si>
  <si>
    <t xml:space="preserve">Conductivity (µS)</t>
  </si>
  <si>
    <t xml:space="preserve">Reach 1</t>
  </si>
  <si>
    <t xml:space="preserve">SO-1</t>
  </si>
  <si>
    <t xml:space="preserve">SFAR at Pacific House</t>
  </si>
  <si>
    <t xml:space="preserve">na</t>
  </si>
  <si>
    <t xml:space="preserve">Reach 2</t>
  </si>
  <si>
    <t xml:space="preserve">SO-2</t>
  </si>
  <si>
    <t xml:space="preserve">SFAR below Carpenter Cr and Kyburz Gage</t>
  </si>
  <si>
    <t xml:space="preserve">Tributaries</t>
  </si>
  <si>
    <t xml:space="preserve">AR-1</t>
  </si>
  <si>
    <t xml:space="preserve">Lower Alder Creek</t>
  </si>
  <si>
    <t xml:space="preserve">Reach 3</t>
  </si>
  <si>
    <t xml:space="preserve">SO-4</t>
  </si>
  <si>
    <t xml:space="preserve">SFAR at Forni</t>
  </si>
  <si>
    <t xml:space="preserve">SO-3</t>
  </si>
  <si>
    <t xml:space="preserve">SFAR at 33 mile-tract</t>
  </si>
  <si>
    <t xml:space="preserve">Reach 4</t>
  </si>
  <si>
    <t xml:space="preserve">SO-6</t>
  </si>
  <si>
    <t xml:space="preserve">SFAR at Phillips</t>
  </si>
  <si>
    <t xml:space="preserve">SO-5</t>
  </si>
  <si>
    <t xml:space="preserve">SFAR ar Sayles Canyon</t>
  </si>
  <si>
    <t xml:space="preserve">EC-1</t>
  </si>
  <si>
    <t xml:space="preserve">Lower Echo Creek</t>
  </si>
  <si>
    <t xml:space="preserve">EC-2</t>
  </si>
  <si>
    <t xml:space="preserve">Upper Echo Creek</t>
  </si>
  <si>
    <t xml:space="preserve">Rach 5</t>
  </si>
  <si>
    <t xml:space="preserve">PY-1</t>
  </si>
  <si>
    <t xml:space="preserve">Lower Pyramid Creek</t>
  </si>
  <si>
    <t xml:space="preserve">PY-2</t>
  </si>
  <si>
    <t xml:space="preserve">Upper Pyramid Creek</t>
  </si>
  <si>
    <t xml:space="preserve"> </t>
  </si>
  <si>
    <t xml:space="preserve">Reach 6 </t>
  </si>
  <si>
    <t xml:space="preserve">SV-2</t>
  </si>
  <si>
    <t xml:space="preserve">Silver Fork below Silver Fork Campground</t>
  </si>
  <si>
    <t xml:space="preserve">SV-1</t>
  </si>
  <si>
    <t xml:space="preserve">Silver Fork at Beanville</t>
  </si>
  <si>
    <t xml:space="preserve">Reach 7</t>
  </si>
  <si>
    <t xml:space="preserve">OY-1</t>
  </si>
  <si>
    <t xml:space="preserve">Oyster Creek</t>
  </si>
  <si>
    <t xml:space="preserve">SV-3</t>
  </si>
  <si>
    <t xml:space="preserve">Silver Fork below Silver Lake</t>
  </si>
  <si>
    <t xml:space="preserve">SV-4</t>
  </si>
  <si>
    <t xml:space="preserve">Silver Fork at Forgotten Flat</t>
  </si>
  <si>
    <t xml:space="preserve">Reach 8</t>
  </si>
  <si>
    <t xml:space="preserve">CA-2</t>
  </si>
  <si>
    <t xml:space="preserve">Caples Creek above Kirkwood Creek</t>
  </si>
  <si>
    <t xml:space="preserve">CA-3</t>
  </si>
  <si>
    <t xml:space="preserve">Caples Creek below Kirkwood Creek</t>
  </si>
  <si>
    <t xml:space="preserve">CA-1</t>
  </si>
  <si>
    <t xml:space="preserve">Lower Caples above Silver Fork</t>
  </si>
  <si>
    <t xml:space="preserve">ns = not sampled in 2000</t>
  </si>
  <si>
    <t xml:space="preserve">na = not available</t>
  </si>
  <si>
    <t xml:space="preserve">Divided Effort (sec)</t>
  </si>
  <si>
    <t xml:space="preserve">Total Effort (sec)</t>
  </si>
  <si>
    <t xml:space="preserve">Year</t>
  </si>
  <si>
    <t xml:space="preserve">Date</t>
  </si>
  <si>
    <t xml:space="preserve">Stream</t>
  </si>
  <si>
    <t xml:space="preserve">Location</t>
  </si>
  <si>
    <t xml:space="preserve">Code</t>
  </si>
  <si>
    <t xml:space="preserve">Page</t>
  </si>
  <si>
    <t xml:space="preserve">Pass</t>
  </si>
  <si>
    <t xml:space="preserve">Species</t>
  </si>
  <si>
    <t xml:space="preserve">Length</t>
  </si>
  <si>
    <t xml:space="preserve">Biomass</t>
  </si>
  <si>
    <t xml:space="preserve">Source</t>
  </si>
  <si>
    <t xml:space="preserve">Notes</t>
  </si>
  <si>
    <t xml:space="preserve">Con Fact</t>
  </si>
  <si>
    <t xml:space="preserve">Alder Creek</t>
  </si>
  <si>
    <t xml:space="preserve">Below Siphon Crossing</t>
  </si>
  <si>
    <t xml:space="preserve">fry</t>
  </si>
  <si>
    <t xml:space="preserve">fry/mort</t>
  </si>
  <si>
    <t xml:space="preserve">mort</t>
  </si>
  <si>
    <t xml:space="preserve">Caples Creek</t>
  </si>
  <si>
    <t xml:space="preserve">Below Footbridge</t>
  </si>
  <si>
    <t xml:space="preserve">Above Kirkwood Creek</t>
  </si>
  <si>
    <t xml:space="preserve">Below Kirkwood Creek</t>
  </si>
  <si>
    <t xml:space="preserve">no fish!</t>
  </si>
  <si>
    <t xml:space="preserve">Echo Creek</t>
  </si>
  <si>
    <t xml:space="preserve">Near KOA Campground</t>
  </si>
  <si>
    <t xml:space="preserve">photo #21</t>
  </si>
  <si>
    <t xml:space="preserve">hatchery</t>
  </si>
  <si>
    <t xml:space="preserve">Near Hwy 50 Crossing</t>
  </si>
  <si>
    <t xml:space="preserve">Below Hwy 88</t>
  </si>
  <si>
    <t xml:space="preserve">Pyramid Creek</t>
  </si>
  <si>
    <t xml:space="preserve">Below Hwy 50 (near mouth)</t>
  </si>
  <si>
    <t xml:space="preserve">Above Hwy 50 (USGS)</t>
  </si>
  <si>
    <t xml:space="preserve">SFAR</t>
  </si>
  <si>
    <t xml:space="preserve">Peavine Reach</t>
  </si>
  <si>
    <t xml:space="preserve">Below Carpenter Creek</t>
  </si>
  <si>
    <t xml:space="preserve">at 33-Mile Tract</t>
  </si>
  <si>
    <t xml:space="preserve">at Forni Tract</t>
  </si>
  <si>
    <t xml:space="preserve">Sayles Flat</t>
  </si>
  <si>
    <t xml:space="preserve">at Phillips</t>
  </si>
  <si>
    <t xml:space="preserve">cutthroat!</t>
  </si>
  <si>
    <t xml:space="preserve">Silver Fork Am. River</t>
  </si>
  <si>
    <t xml:space="preserve">Below Beanville Creek</t>
  </si>
  <si>
    <t xml:space="preserve">Above Silver Fork C.G.</t>
  </si>
  <si>
    <t xml:space="preserve">at Forgotten Fla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/yy"/>
    <numFmt numFmtId="166" formatCode="0"/>
    <numFmt numFmtId="167" formatCode="#,##0"/>
    <numFmt numFmtId="168" formatCode="0.0"/>
    <numFmt numFmtId="169" formatCode="0.00"/>
    <numFmt numFmtId="170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6.992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5.85"/>
    <col collapsed="false" customWidth="true" hidden="false" outlineLevel="0" max="3" min="3" style="3" width="47.85"/>
    <col collapsed="false" customWidth="true" hidden="false" outlineLevel="0" max="4" min="4" style="4" width="20.28"/>
    <col collapsed="false" customWidth="true" hidden="false" outlineLevel="0" max="5" min="5" style="5" width="20.13"/>
    <col collapsed="false" customWidth="true" hidden="false" outlineLevel="0" max="6" min="6" style="5" width="20.28"/>
    <col collapsed="false" customWidth="true" hidden="false" outlineLevel="0" max="7" min="7" style="6" width="15.99"/>
    <col collapsed="false" customWidth="true" hidden="false" outlineLevel="0" max="8" min="8" style="7" width="21.99"/>
    <col collapsed="false" customWidth="true" hidden="false" outlineLevel="0" max="9" min="9" style="3" width="29.71"/>
    <col collapsed="false" customWidth="true" hidden="false" outlineLevel="0" max="10" min="10" style="7" width="21.84"/>
    <col collapsed="false" customWidth="true" hidden="false" outlineLevel="0" max="11" min="11" style="3" width="0.7"/>
    <col collapsed="false" customWidth="false" hidden="false" outlineLevel="0" max="257" min="12" style="8" width="6.99"/>
  </cols>
  <sheetData>
    <row r="2" s="11" customFormat="true" ht="21.75" hidden="false" customHeight="true" outlineLevel="0" collapsed="false">
      <c r="A2" s="9"/>
      <c r="B2" s="10" t="s">
        <v>0</v>
      </c>
      <c r="D2" s="12"/>
      <c r="E2" s="13"/>
      <c r="F2" s="14"/>
      <c r="G2" s="15"/>
      <c r="H2" s="16"/>
      <c r="I2" s="17"/>
      <c r="J2" s="16"/>
    </row>
    <row r="3" s="18" customFormat="true" ht="16.5" hidden="false" customHeight="true" outlineLevel="0" collapsed="false">
      <c r="B3" s="19"/>
      <c r="D3" s="20"/>
      <c r="E3" s="21"/>
      <c r="F3" s="22"/>
      <c r="G3" s="23"/>
      <c r="H3" s="24" t="s">
        <v>1</v>
      </c>
      <c r="I3" s="24"/>
      <c r="J3" s="24"/>
    </row>
    <row r="4" s="18" customFormat="true" ht="1.9" hidden="false" customHeight="true" outlineLevel="0" collapsed="false">
      <c r="B4" s="19"/>
      <c r="D4" s="20"/>
      <c r="E4" s="21"/>
      <c r="F4" s="22"/>
      <c r="G4" s="23"/>
      <c r="H4" s="25"/>
      <c r="I4" s="26"/>
      <c r="J4" s="27"/>
    </row>
    <row r="5" s="35" customFormat="true" ht="38.25" hidden="false" customHeight="true" outlineLevel="0" collapsed="false">
      <c r="A5" s="28"/>
      <c r="B5" s="29" t="s">
        <v>2</v>
      </c>
      <c r="C5" s="29" t="s">
        <v>3</v>
      </c>
      <c r="D5" s="30" t="s">
        <v>4</v>
      </c>
      <c r="E5" s="31" t="s">
        <v>5</v>
      </c>
      <c r="F5" s="31" t="s">
        <v>6</v>
      </c>
      <c r="G5" s="32" t="s">
        <v>7</v>
      </c>
      <c r="H5" s="33" t="s">
        <v>8</v>
      </c>
      <c r="I5" s="34" t="s">
        <v>9</v>
      </c>
      <c r="J5" s="33" t="s">
        <v>10</v>
      </c>
      <c r="K5" s="34"/>
    </row>
    <row r="6" s="43" customFormat="true" ht="14.25" hidden="false" customHeight="true" outlineLevel="0" collapsed="false">
      <c r="A6" s="28"/>
      <c r="B6" s="36" t="s">
        <v>11</v>
      </c>
      <c r="C6" s="37"/>
      <c r="D6" s="38"/>
      <c r="E6" s="39"/>
      <c r="F6" s="39"/>
      <c r="G6" s="40"/>
      <c r="H6" s="41"/>
      <c r="I6" s="42"/>
      <c r="J6" s="41"/>
      <c r="K6" s="42"/>
    </row>
    <row r="7" s="1" customFormat="true" ht="15.75" hidden="false" customHeight="false" outlineLevel="0" collapsed="false">
      <c r="B7" s="44" t="s">
        <v>12</v>
      </c>
      <c r="C7" s="44" t="s">
        <v>13</v>
      </c>
      <c r="D7" s="45" t="n">
        <v>36776</v>
      </c>
      <c r="E7" s="46" t="n">
        <v>53.05</v>
      </c>
      <c r="F7" s="46" t="n">
        <v>3</v>
      </c>
      <c r="G7" s="47" t="n">
        <v>16418</v>
      </c>
      <c r="H7" s="27" t="n">
        <v>17.1</v>
      </c>
      <c r="I7" s="26" t="s">
        <v>14</v>
      </c>
      <c r="J7" s="27" t="n">
        <v>57.5</v>
      </c>
      <c r="K7" s="26"/>
    </row>
    <row r="8" s="1" customFormat="true" ht="15.75" hidden="false" customHeight="false" outlineLevel="0" collapsed="false">
      <c r="B8" s="44"/>
      <c r="C8" s="44"/>
      <c r="D8" s="45"/>
      <c r="E8" s="46"/>
      <c r="F8" s="46"/>
      <c r="G8" s="47"/>
      <c r="H8" s="27"/>
      <c r="I8" s="26"/>
      <c r="J8" s="27"/>
      <c r="K8" s="26"/>
    </row>
    <row r="9" s="1" customFormat="true" ht="15.75" hidden="false" customHeight="false" outlineLevel="0" collapsed="false">
      <c r="B9" s="48" t="s">
        <v>15</v>
      </c>
      <c r="C9" s="49"/>
      <c r="D9" s="45"/>
      <c r="E9" s="46"/>
      <c r="F9" s="46"/>
      <c r="G9" s="47"/>
      <c r="H9" s="27"/>
      <c r="I9" s="26"/>
      <c r="J9" s="27"/>
      <c r="K9" s="26"/>
    </row>
    <row r="10" s="1" customFormat="true" ht="15.75" hidden="false" customHeight="false" outlineLevel="0" collapsed="false">
      <c r="B10" s="50" t="s">
        <v>16</v>
      </c>
      <c r="C10" s="50" t="s">
        <v>17</v>
      </c>
      <c r="D10" s="45" t="n">
        <v>36775</v>
      </c>
      <c r="E10" s="46" t="n">
        <v>33.54</v>
      </c>
      <c r="F10" s="46" t="n">
        <v>3</v>
      </c>
      <c r="G10" s="47" t="n">
        <v>12519</v>
      </c>
      <c r="H10" s="27" t="n">
        <v>13.5</v>
      </c>
      <c r="I10" s="26" t="s">
        <v>14</v>
      </c>
      <c r="J10" s="51" t="n">
        <v>28.3</v>
      </c>
      <c r="K10" s="26"/>
    </row>
    <row r="11" s="1" customFormat="true" ht="9" hidden="false" customHeight="true" outlineLevel="0" collapsed="false">
      <c r="B11" s="50"/>
      <c r="C11" s="50"/>
      <c r="D11" s="45"/>
      <c r="E11" s="46"/>
      <c r="F11" s="46"/>
      <c r="G11" s="47"/>
      <c r="H11" s="27"/>
      <c r="I11" s="26"/>
      <c r="J11" s="51"/>
      <c r="K11" s="26"/>
    </row>
    <row r="12" s="1" customFormat="true" ht="15.75" hidden="false" customHeight="false" outlineLevel="0" collapsed="false">
      <c r="B12" s="50"/>
      <c r="C12" s="49" t="s">
        <v>18</v>
      </c>
      <c r="D12" s="45"/>
      <c r="E12" s="46"/>
      <c r="F12" s="46"/>
      <c r="G12" s="47"/>
      <c r="H12" s="27"/>
      <c r="I12" s="26"/>
      <c r="J12" s="51"/>
      <c r="K12" s="26"/>
    </row>
    <row r="13" s="52" customFormat="true" ht="15.75" hidden="false" customHeight="false" outlineLevel="0" collapsed="false">
      <c r="B13" s="44" t="s">
        <v>19</v>
      </c>
      <c r="C13" s="44" t="s">
        <v>20</v>
      </c>
      <c r="D13" s="53" t="n">
        <v>36781</v>
      </c>
      <c r="E13" s="54" t="n">
        <v>96.95</v>
      </c>
      <c r="F13" s="54" t="n">
        <v>3</v>
      </c>
      <c r="G13" s="47" t="n">
        <v>12917</v>
      </c>
      <c r="H13" s="55" t="n">
        <v>12.6</v>
      </c>
      <c r="I13" s="56" t="s">
        <v>14</v>
      </c>
      <c r="J13" s="55" t="n">
        <v>39.1</v>
      </c>
      <c r="K13" s="56"/>
    </row>
    <row r="14" s="1" customFormat="true" ht="15.75" hidden="false" customHeight="false" outlineLevel="0" collapsed="false">
      <c r="B14" s="50"/>
      <c r="C14" s="57"/>
      <c r="D14" s="45"/>
      <c r="E14" s="46"/>
      <c r="F14" s="45"/>
      <c r="G14" s="45"/>
      <c r="H14" s="45"/>
      <c r="I14" s="45"/>
      <c r="J14" s="45"/>
      <c r="K14" s="26"/>
    </row>
    <row r="15" s="1" customFormat="true" ht="15.75" hidden="false" customHeight="false" outlineLevel="0" collapsed="false">
      <c r="B15" s="19" t="s">
        <v>21</v>
      </c>
      <c r="C15" s="49"/>
      <c r="D15" s="45"/>
      <c r="E15" s="46"/>
      <c r="F15" s="45"/>
      <c r="G15" s="45"/>
      <c r="H15" s="45"/>
      <c r="I15" s="45"/>
      <c r="J15" s="45"/>
      <c r="K15" s="26"/>
    </row>
    <row r="16" s="1" customFormat="true" ht="15.75" hidden="false" customHeight="false" outlineLevel="0" collapsed="false">
      <c r="B16" s="50" t="s">
        <v>22</v>
      </c>
      <c r="C16" s="50" t="s">
        <v>23</v>
      </c>
      <c r="D16" s="45" t="n">
        <v>36783</v>
      </c>
      <c r="E16" s="46" t="n">
        <v>89.63</v>
      </c>
      <c r="F16" s="46" t="n">
        <v>3</v>
      </c>
      <c r="G16" s="47" t="n">
        <v>14729</v>
      </c>
      <c r="H16" s="27" t="n">
        <v>11.6</v>
      </c>
      <c r="I16" s="26" t="s">
        <v>14</v>
      </c>
      <c r="J16" s="27" t="n">
        <v>22.4</v>
      </c>
      <c r="K16" s="26"/>
    </row>
    <row r="17" s="1" customFormat="true" ht="15.75" hidden="false" customHeight="false" outlineLevel="0" collapsed="false">
      <c r="B17" s="50" t="s">
        <v>24</v>
      </c>
      <c r="C17" s="50" t="s">
        <v>25</v>
      </c>
      <c r="D17" s="45" t="n">
        <v>36783</v>
      </c>
      <c r="E17" s="46" t="n">
        <v>89.94</v>
      </c>
      <c r="F17" s="46" t="n">
        <v>3</v>
      </c>
      <c r="G17" s="47" t="n">
        <v>15528</v>
      </c>
      <c r="H17" s="27" t="n">
        <v>15.3</v>
      </c>
      <c r="I17" s="26" t="s">
        <v>14</v>
      </c>
      <c r="J17" s="27" t="n">
        <v>38.3</v>
      </c>
      <c r="K17" s="26"/>
    </row>
    <row r="18" s="1" customFormat="true" ht="15.75" hidden="false" customHeight="false" outlineLevel="0" collapsed="false">
      <c r="B18" s="50"/>
      <c r="C18" s="50"/>
      <c r="D18" s="45"/>
      <c r="E18" s="46"/>
      <c r="F18" s="46"/>
      <c r="G18" s="47"/>
      <c r="H18" s="27"/>
      <c r="I18" s="26"/>
      <c r="J18" s="27"/>
      <c r="K18" s="26"/>
    </row>
    <row r="19" s="1" customFormat="true" ht="15.75" hidden="false" customHeight="false" outlineLevel="0" collapsed="false">
      <c r="B19" s="19" t="s">
        <v>26</v>
      </c>
      <c r="C19" s="49"/>
      <c r="D19" s="45"/>
      <c r="E19" s="46"/>
      <c r="F19" s="46"/>
      <c r="G19" s="47"/>
      <c r="H19" s="27"/>
      <c r="I19" s="26"/>
      <c r="J19" s="27"/>
      <c r="K19" s="26"/>
    </row>
    <row r="20" s="1" customFormat="true" ht="15.75" hidden="false" customHeight="false" outlineLevel="0" collapsed="false">
      <c r="B20" s="50" t="s">
        <v>27</v>
      </c>
      <c r="C20" s="50" t="s">
        <v>28</v>
      </c>
      <c r="D20" s="45" t="n">
        <v>36779</v>
      </c>
      <c r="E20" s="46" t="n">
        <v>91.46</v>
      </c>
      <c r="F20" s="46" t="n">
        <v>3</v>
      </c>
      <c r="G20" s="47" t="n">
        <v>6617</v>
      </c>
      <c r="H20" s="27" t="n">
        <v>8.7</v>
      </c>
      <c r="I20" s="26" t="s">
        <v>14</v>
      </c>
      <c r="J20" s="27" t="n">
        <v>28.3</v>
      </c>
    </row>
    <row r="21" s="1" customFormat="true" ht="15.75" hidden="false" customHeight="false" outlineLevel="0" collapsed="false">
      <c r="B21" s="50" t="s">
        <v>29</v>
      </c>
      <c r="C21" s="50" t="s">
        <v>30</v>
      </c>
      <c r="D21" s="45" t="n">
        <v>36780</v>
      </c>
      <c r="E21" s="46" t="n">
        <v>81.1</v>
      </c>
      <c r="F21" s="46" t="n">
        <v>3</v>
      </c>
      <c r="G21" s="47" t="n">
        <v>10048</v>
      </c>
      <c r="H21" s="27" t="n">
        <v>7.3</v>
      </c>
      <c r="I21" s="26" t="s">
        <v>14</v>
      </c>
      <c r="J21" s="27" t="n">
        <v>32.3</v>
      </c>
      <c r="K21" s="26"/>
    </row>
    <row r="22" s="1" customFormat="true" ht="7.5" hidden="false" customHeight="true" outlineLevel="0" collapsed="false">
      <c r="B22" s="50"/>
      <c r="C22" s="50"/>
      <c r="D22" s="45"/>
      <c r="E22" s="46"/>
      <c r="F22" s="46"/>
      <c r="G22" s="47"/>
      <c r="H22" s="27"/>
      <c r="I22" s="26"/>
      <c r="J22" s="27"/>
      <c r="K22" s="26"/>
    </row>
    <row r="23" customFormat="false" ht="15.75" hidden="false" customHeight="false" outlineLevel="0" collapsed="false">
      <c r="C23" s="58" t="s">
        <v>18</v>
      </c>
    </row>
    <row r="24" s="1" customFormat="true" ht="15.75" hidden="false" customHeight="false" outlineLevel="0" collapsed="false">
      <c r="B24" s="44" t="s">
        <v>31</v>
      </c>
      <c r="C24" s="44" t="s">
        <v>32</v>
      </c>
      <c r="D24" s="45" t="n">
        <v>36779</v>
      </c>
      <c r="E24" s="46" t="n">
        <v>92.68</v>
      </c>
      <c r="F24" s="46" t="n">
        <v>3</v>
      </c>
      <c r="G24" s="47" t="n">
        <v>8134</v>
      </c>
      <c r="H24" s="27" t="n">
        <v>12</v>
      </c>
      <c r="I24" s="26" t="s">
        <v>14</v>
      </c>
      <c r="J24" s="27" t="n">
        <v>95.7</v>
      </c>
      <c r="K24" s="26"/>
    </row>
    <row r="25" s="1" customFormat="true" ht="15.75" hidden="false" customHeight="false" outlineLevel="0" collapsed="false">
      <c r="B25" s="50" t="s">
        <v>33</v>
      </c>
      <c r="C25" s="50" t="s">
        <v>34</v>
      </c>
      <c r="D25" s="45" t="n">
        <v>36779</v>
      </c>
      <c r="E25" s="46" t="n">
        <v>92.07</v>
      </c>
      <c r="F25" s="46" t="n">
        <v>3</v>
      </c>
      <c r="G25" s="47" t="n">
        <v>2697</v>
      </c>
      <c r="H25" s="27" t="s">
        <v>14</v>
      </c>
      <c r="I25" s="26" t="s">
        <v>14</v>
      </c>
      <c r="J25" s="27" t="s">
        <v>14</v>
      </c>
      <c r="K25" s="26"/>
    </row>
    <row r="26" s="1" customFormat="true" ht="15.75" hidden="false" customHeight="false" outlineLevel="0" collapsed="false">
      <c r="B26" s="50"/>
      <c r="C26" s="50"/>
      <c r="D26" s="45"/>
      <c r="E26" s="46"/>
      <c r="F26" s="46"/>
      <c r="G26" s="47"/>
      <c r="H26" s="27"/>
      <c r="I26" s="26"/>
      <c r="J26" s="27"/>
      <c r="K26" s="26"/>
    </row>
    <row r="27" s="1" customFormat="true" ht="15.75" hidden="false" customHeight="false" outlineLevel="0" collapsed="false">
      <c r="B27" s="19" t="s">
        <v>35</v>
      </c>
      <c r="C27" s="49"/>
      <c r="D27" s="45"/>
      <c r="E27" s="46"/>
      <c r="F27" s="46"/>
      <c r="G27" s="47"/>
      <c r="H27" s="27"/>
      <c r="I27" s="26"/>
      <c r="J27" s="27"/>
      <c r="K27" s="26"/>
    </row>
    <row r="28" s="1" customFormat="true" ht="15.75" hidden="false" customHeight="false" outlineLevel="0" collapsed="false">
      <c r="B28" s="50" t="s">
        <v>36</v>
      </c>
      <c r="C28" s="50" t="s">
        <v>37</v>
      </c>
      <c r="D28" s="45" t="n">
        <v>36782</v>
      </c>
      <c r="E28" s="46" t="n">
        <v>92.99</v>
      </c>
      <c r="F28" s="46" t="n">
        <v>3</v>
      </c>
      <c r="G28" s="47" t="n">
        <v>9355</v>
      </c>
      <c r="H28" s="27" t="n">
        <v>14.3</v>
      </c>
      <c r="I28" s="26" t="s">
        <v>14</v>
      </c>
      <c r="J28" s="27" t="n">
        <v>8.5</v>
      </c>
      <c r="K28" s="26"/>
    </row>
    <row r="29" s="1" customFormat="true" ht="15.75" hidden="false" customHeight="false" outlineLevel="0" collapsed="false">
      <c r="B29" s="50" t="s">
        <v>38</v>
      </c>
      <c r="C29" s="50" t="s">
        <v>39</v>
      </c>
      <c r="D29" s="45" t="n">
        <v>36782</v>
      </c>
      <c r="E29" s="46" t="n">
        <v>82.32</v>
      </c>
      <c r="F29" s="46" t="n">
        <v>3</v>
      </c>
      <c r="G29" s="47" t="n">
        <v>10808</v>
      </c>
      <c r="H29" s="27" t="n">
        <v>11.8</v>
      </c>
      <c r="I29" s="26" t="s">
        <v>14</v>
      </c>
      <c r="J29" s="27" t="n">
        <v>5.7</v>
      </c>
      <c r="K29" s="26"/>
    </row>
    <row r="30" s="1" customFormat="true" ht="15.75" hidden="false" customHeight="false" outlineLevel="0" collapsed="false">
      <c r="B30" s="50" t="s">
        <v>40</v>
      </c>
      <c r="C30" s="50"/>
      <c r="D30" s="45"/>
      <c r="E30" s="46"/>
      <c r="F30" s="46"/>
      <c r="G30" s="47"/>
      <c r="H30" s="27"/>
      <c r="I30" s="26"/>
      <c r="J30" s="27"/>
      <c r="K30" s="26"/>
    </row>
    <row r="31" s="1" customFormat="true" ht="15.75" hidden="false" customHeight="false" outlineLevel="0" collapsed="false">
      <c r="B31" s="19" t="s">
        <v>41</v>
      </c>
      <c r="C31" s="49"/>
      <c r="D31" s="45"/>
      <c r="E31" s="46"/>
      <c r="F31" s="46"/>
      <c r="G31" s="47"/>
      <c r="H31" s="27"/>
      <c r="I31" s="26"/>
      <c r="J31" s="27"/>
      <c r="K31" s="26"/>
    </row>
    <row r="32" s="1" customFormat="true" ht="15.75" hidden="false" customHeight="false" outlineLevel="0" collapsed="false">
      <c r="B32" s="50" t="s">
        <v>42</v>
      </c>
      <c r="C32" s="50" t="s">
        <v>43</v>
      </c>
      <c r="D32" s="45" t="n">
        <v>36776</v>
      </c>
      <c r="E32" s="46" t="n">
        <v>100.6</v>
      </c>
      <c r="F32" s="46" t="n">
        <v>3</v>
      </c>
      <c r="G32" s="47" t="n">
        <v>24587</v>
      </c>
      <c r="H32" s="27" t="n">
        <v>9.4</v>
      </c>
      <c r="I32" s="26" t="s">
        <v>14</v>
      </c>
      <c r="J32" s="27" t="n">
        <v>32</v>
      </c>
      <c r="K32" s="26"/>
    </row>
    <row r="33" s="1" customFormat="true" ht="15.75" hidden="false" customHeight="false" outlineLevel="0" collapsed="false">
      <c r="B33" s="50" t="s">
        <v>44</v>
      </c>
      <c r="C33" s="50" t="s">
        <v>45</v>
      </c>
      <c r="D33" s="45" t="n">
        <v>36775</v>
      </c>
      <c r="E33" s="46" t="n">
        <v>91.46</v>
      </c>
      <c r="F33" s="46" t="n">
        <v>3</v>
      </c>
      <c r="G33" s="47" t="n">
        <v>27034</v>
      </c>
      <c r="H33" s="27" t="n">
        <v>9.8</v>
      </c>
      <c r="I33" s="45" t="s">
        <v>14</v>
      </c>
      <c r="J33" s="27" t="n">
        <v>32.2</v>
      </c>
      <c r="K33" s="26"/>
    </row>
    <row r="34" s="1" customFormat="true" ht="15.75" hidden="false" customHeight="false" outlineLevel="0" collapsed="false">
      <c r="B34" s="50"/>
      <c r="C34" s="50"/>
      <c r="D34" s="45"/>
      <c r="E34" s="46"/>
      <c r="F34" s="46"/>
      <c r="G34" s="47"/>
      <c r="H34" s="27"/>
      <c r="I34" s="45"/>
      <c r="J34" s="27"/>
      <c r="K34" s="26"/>
    </row>
    <row r="35" s="1" customFormat="true" ht="15.75" hidden="false" customHeight="false" outlineLevel="0" collapsed="false">
      <c r="B35" s="19" t="s">
        <v>46</v>
      </c>
      <c r="C35" s="49"/>
      <c r="D35" s="45"/>
      <c r="E35" s="46"/>
      <c r="F35" s="46"/>
      <c r="G35" s="47"/>
      <c r="H35" s="27"/>
      <c r="I35" s="45"/>
      <c r="J35" s="27"/>
      <c r="K35" s="26"/>
    </row>
    <row r="36" s="1" customFormat="true" ht="15.75" hidden="false" customHeight="false" outlineLevel="0" collapsed="false">
      <c r="B36" s="50" t="s">
        <v>47</v>
      </c>
      <c r="C36" s="50" t="s">
        <v>48</v>
      </c>
      <c r="D36" s="45" t="n">
        <v>36780</v>
      </c>
      <c r="E36" s="46" t="n">
        <v>96.04</v>
      </c>
      <c r="F36" s="46" t="n">
        <v>3</v>
      </c>
      <c r="G36" s="47" t="n">
        <v>6730</v>
      </c>
      <c r="H36" s="27" t="n">
        <v>15.3</v>
      </c>
      <c r="I36" s="45" t="s">
        <v>14</v>
      </c>
      <c r="J36" s="27" t="n">
        <v>54.7</v>
      </c>
      <c r="K36" s="26"/>
    </row>
    <row r="37" s="1" customFormat="true" ht="15.75" hidden="false" customHeight="false" outlineLevel="0" collapsed="false">
      <c r="B37" s="50"/>
      <c r="C37" s="50"/>
      <c r="D37" s="45"/>
      <c r="E37" s="46"/>
      <c r="F37" s="46"/>
      <c r="G37" s="47"/>
      <c r="H37" s="27"/>
      <c r="I37" s="45"/>
      <c r="J37" s="27"/>
      <c r="K37" s="26"/>
    </row>
    <row r="38" s="1" customFormat="true" ht="15.75" hidden="false" customHeight="false" outlineLevel="0" collapsed="false">
      <c r="B38" s="50" t="s">
        <v>49</v>
      </c>
      <c r="C38" s="50" t="s">
        <v>50</v>
      </c>
      <c r="D38" s="45" t="n">
        <v>36777</v>
      </c>
      <c r="E38" s="46" t="n">
        <v>91.46</v>
      </c>
      <c r="F38" s="46" t="n">
        <v>1</v>
      </c>
      <c r="G38" s="47" t="n">
        <v>2999</v>
      </c>
      <c r="H38" s="27" t="n">
        <v>12</v>
      </c>
      <c r="I38" s="27" t="s">
        <v>14</v>
      </c>
      <c r="J38" s="27" t="n">
        <v>12.8</v>
      </c>
      <c r="K38" s="26"/>
    </row>
    <row r="39" s="52" customFormat="true" ht="15.75" hidden="false" customHeight="false" outlineLevel="0" collapsed="false">
      <c r="B39" s="50" t="s">
        <v>51</v>
      </c>
      <c r="C39" s="50" t="s">
        <v>52</v>
      </c>
      <c r="D39" s="45" t="n">
        <v>36778</v>
      </c>
      <c r="E39" s="46" t="n">
        <v>92.99</v>
      </c>
      <c r="F39" s="46" t="n">
        <v>3</v>
      </c>
      <c r="G39" s="47" t="n">
        <v>9829</v>
      </c>
      <c r="H39" s="27" t="n">
        <v>9.8</v>
      </c>
      <c r="I39" s="26" t="s">
        <v>14</v>
      </c>
      <c r="J39" s="27" t="n">
        <v>39.4</v>
      </c>
      <c r="K39" s="26"/>
    </row>
    <row r="40" s="52" customFormat="true" ht="15.75" hidden="false" customHeight="false" outlineLevel="0" collapsed="false">
      <c r="B40" s="50"/>
      <c r="C40" s="50"/>
      <c r="D40" s="45"/>
      <c r="E40" s="46"/>
      <c r="F40" s="46"/>
      <c r="G40" s="47"/>
      <c r="H40" s="27"/>
      <c r="I40" s="26"/>
      <c r="J40" s="27"/>
      <c r="K40" s="26"/>
    </row>
    <row r="41" s="52" customFormat="true" ht="15.75" hidden="false" customHeight="false" outlineLevel="0" collapsed="false">
      <c r="B41" s="19" t="s">
        <v>53</v>
      </c>
      <c r="C41" s="49"/>
      <c r="D41" s="45"/>
      <c r="E41" s="46"/>
      <c r="F41" s="46"/>
      <c r="G41" s="47"/>
      <c r="H41" s="27"/>
      <c r="I41" s="26"/>
      <c r="J41" s="27"/>
      <c r="K41" s="26"/>
    </row>
    <row r="42" s="1" customFormat="true" ht="15.75" hidden="false" customHeight="false" outlineLevel="0" collapsed="false">
      <c r="B42" s="50" t="s">
        <v>54</v>
      </c>
      <c r="C42" s="50" t="s">
        <v>55</v>
      </c>
      <c r="D42" s="45" t="n">
        <v>36777</v>
      </c>
      <c r="E42" s="46" t="n">
        <v>91.46</v>
      </c>
      <c r="F42" s="46" t="n">
        <v>3</v>
      </c>
      <c r="G42" s="47" t="n">
        <v>7470</v>
      </c>
      <c r="H42" s="27" t="n">
        <v>13.1</v>
      </c>
      <c r="I42" s="26" t="s">
        <v>14</v>
      </c>
      <c r="J42" s="27" t="n">
        <v>21.1</v>
      </c>
      <c r="K42" s="26"/>
    </row>
    <row r="43" s="1" customFormat="true" ht="15.75" hidden="false" customHeight="false" outlineLevel="0" collapsed="false">
      <c r="B43" s="44" t="s">
        <v>56</v>
      </c>
      <c r="C43" s="44" t="s">
        <v>57</v>
      </c>
      <c r="D43" s="53" t="n">
        <v>36777</v>
      </c>
      <c r="E43" s="54" t="n">
        <v>91.46</v>
      </c>
      <c r="F43" s="54" t="n">
        <v>3</v>
      </c>
      <c r="G43" s="47" t="n">
        <v>8613</v>
      </c>
      <c r="H43" s="55" t="n">
        <v>16.3</v>
      </c>
      <c r="I43" s="53" t="s">
        <v>14</v>
      </c>
      <c r="J43" s="55" t="n">
        <v>22.6</v>
      </c>
      <c r="K43" s="53"/>
    </row>
    <row r="44" s="11" customFormat="true" ht="15.75" hidden="false" customHeight="false" outlineLevel="0" collapsed="false">
      <c r="A44" s="1"/>
      <c r="B44" s="59" t="s">
        <v>58</v>
      </c>
      <c r="C44" s="59" t="s">
        <v>59</v>
      </c>
      <c r="D44" s="60" t="n">
        <v>36778</v>
      </c>
      <c r="E44" s="61" t="n">
        <v>93.9</v>
      </c>
      <c r="F44" s="61" t="n">
        <v>3</v>
      </c>
      <c r="G44" s="15" t="n">
        <v>8640</v>
      </c>
      <c r="H44" s="62" t="n">
        <v>13.3</v>
      </c>
      <c r="I44" s="63" t="s">
        <v>14</v>
      </c>
      <c r="J44" s="62" t="n">
        <v>28.6</v>
      </c>
      <c r="K44" s="63"/>
    </row>
    <row r="45" customFormat="false" ht="15.75" hidden="false" customHeight="false" outlineLevel="0" collapsed="false">
      <c r="C45" s="44"/>
    </row>
    <row r="46" customFormat="false" ht="15.75" hidden="false" customHeight="false" outlineLevel="0" collapsed="false">
      <c r="A46" s="8"/>
      <c r="B46" s="1" t="s">
        <v>60</v>
      </c>
      <c r="C46" s="50"/>
    </row>
    <row r="47" customFormat="false" ht="15.75" hidden="false" customHeight="false" outlineLevel="0" collapsed="false">
      <c r="A47" s="8"/>
      <c r="B47" s="1" t="s">
        <v>61</v>
      </c>
    </row>
  </sheetData>
  <mergeCells count="1">
    <mergeCell ref="H3:J3"/>
  </mergeCells>
  <printOptions headings="false" gridLines="false" gridLinesSet="true" horizontalCentered="false" verticalCentered="false"/>
  <pageMargins left="0.25" right="0.2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Italic"&amp;9 2001-156/Summary Tables 2000/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4" width="17.14"/>
    <col collapsed="false" customWidth="true" hidden="false" outlineLevel="0" max="2" min="2" style="65" width="15.56"/>
    <col collapsed="false" customWidth="false" hidden="false" outlineLevel="0" max="257" min="3" style="66" width="8.85"/>
  </cols>
  <sheetData>
    <row r="1" customFormat="false" ht="13.5" hidden="false" customHeight="false" outlineLevel="0" collapsed="false">
      <c r="A1" s="67" t="s">
        <v>62</v>
      </c>
      <c r="B1" s="68" t="s">
        <v>63</v>
      </c>
    </row>
    <row r="2" customFormat="false" ht="12.75" hidden="false" customHeight="false" outlineLevel="0" collapsed="false">
      <c r="B2" s="65" t="n">
        <f aca="false">SUM(A2:A2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3548"/>
  <sheetViews>
    <sheetView showFormulas="false" showGridLines="true" showRowColHeaders="true" showZeros="true" rightToLeft="false" tabSelected="false" showOutlineSymbols="true" defaultGridColor="true" view="normal" topLeftCell="E1" colorId="64" zoomScale="85" zoomScaleNormal="85" zoomScalePageLayoutView="100" workbookViewId="0">
      <pane xSplit="0" ySplit="1" topLeftCell="BM2377" activePane="bottomLeft" state="frozen"/>
      <selection pane="topLeft" activeCell="E1" activeCellId="0" sqref="E1"/>
      <selection pane="bottomLeft" activeCell="H2391" activeCellId="0" sqref="H2391"/>
    </sheetView>
  </sheetViews>
  <sheetFormatPr defaultColWidth="9.13671875" defaultRowHeight="12.75" zeroHeight="false" outlineLevelRow="0" outlineLevelCol="0"/>
  <cols>
    <col collapsed="false" customWidth="true" hidden="true" outlineLevel="0" max="1" min="1" style="64" width="5.85"/>
    <col collapsed="false" customWidth="true" hidden="true" outlineLevel="0" max="2" min="2" style="64" width="8.14"/>
    <col collapsed="false" customWidth="true" hidden="true" outlineLevel="0" max="3" min="3" style="64" width="17.42"/>
    <col collapsed="false" customWidth="true" hidden="true" outlineLevel="0" max="4" min="4" style="64" width="22.42"/>
    <col collapsed="false" customWidth="true" hidden="false" outlineLevel="0" max="5" min="5" style="64" width="4.99"/>
    <col collapsed="false" customWidth="true" hidden="false" outlineLevel="0" max="6" min="6" style="64" width="4.85"/>
    <col collapsed="false" customWidth="true" hidden="false" outlineLevel="0" max="7" min="7" style="64" width="4.7"/>
    <col collapsed="false" customWidth="true" hidden="false" outlineLevel="0" max="8" min="8" style="64" width="6.99"/>
    <col collapsed="false" customWidth="true" hidden="false" outlineLevel="0" max="9" min="9" style="64" width="6.56"/>
    <col collapsed="false" customWidth="true" hidden="false" outlineLevel="0" max="10" min="10" style="64" width="7.7"/>
    <col collapsed="false" customWidth="true" hidden="true" outlineLevel="0" max="11" min="11" style="64" width="8.14"/>
    <col collapsed="false" customWidth="true" hidden="false" outlineLevel="0" max="12" min="12" style="64" width="6.7"/>
    <col collapsed="false" customWidth="true" hidden="false" outlineLevel="0" max="13" min="13" style="64" width="8.7"/>
    <col collapsed="false" customWidth="false" hidden="false" outlineLevel="0" max="257" min="14" style="66" width="9.14"/>
  </cols>
  <sheetData>
    <row r="1" s="69" customFormat="true" ht="17.25" hidden="false" customHeight="true" outlineLevel="0" collapsed="false">
      <c r="A1" s="69" t="s">
        <v>64</v>
      </c>
      <c r="B1" s="69" t="s">
        <v>65</v>
      </c>
      <c r="C1" s="69" t="s">
        <v>66</v>
      </c>
      <c r="D1" s="69" t="s">
        <v>67</v>
      </c>
      <c r="E1" s="69" t="s">
        <v>68</v>
      </c>
      <c r="F1" s="69" t="s">
        <v>69</v>
      </c>
      <c r="G1" s="69" t="s">
        <v>70</v>
      </c>
      <c r="H1" s="69" t="s">
        <v>71</v>
      </c>
      <c r="I1" s="69" t="s">
        <v>72</v>
      </c>
      <c r="J1" s="69" t="s">
        <v>73</v>
      </c>
      <c r="L1" s="69" t="s">
        <v>74</v>
      </c>
      <c r="M1" s="69" t="s">
        <v>75</v>
      </c>
      <c r="N1" s="69" t="s">
        <v>76</v>
      </c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  <c r="AS1" s="70"/>
      <c r="AT1" s="70"/>
      <c r="AU1" s="70"/>
      <c r="AV1" s="70"/>
      <c r="AW1" s="70"/>
      <c r="AX1" s="70"/>
      <c r="AY1" s="70"/>
      <c r="AZ1" s="70"/>
      <c r="BA1" s="70"/>
      <c r="BB1" s="70"/>
      <c r="BC1" s="70"/>
      <c r="BD1" s="70"/>
      <c r="BE1" s="70"/>
      <c r="BF1" s="70"/>
      <c r="BG1" s="70"/>
      <c r="BH1" s="70"/>
      <c r="BI1" s="70"/>
      <c r="BJ1" s="70"/>
      <c r="BK1" s="70"/>
      <c r="BL1" s="70"/>
      <c r="BM1" s="70"/>
      <c r="BN1" s="70"/>
      <c r="BO1" s="70"/>
      <c r="BP1" s="70"/>
      <c r="BQ1" s="70"/>
      <c r="BR1" s="70"/>
      <c r="BS1" s="70"/>
      <c r="BT1" s="70"/>
      <c r="BU1" s="70"/>
      <c r="BV1" s="70"/>
      <c r="BW1" s="70"/>
      <c r="BX1" s="70"/>
      <c r="BY1" s="70"/>
      <c r="BZ1" s="70"/>
      <c r="CA1" s="70"/>
      <c r="CB1" s="70"/>
      <c r="CC1" s="70"/>
      <c r="CD1" s="70"/>
      <c r="CE1" s="70"/>
      <c r="CF1" s="70"/>
      <c r="CG1" s="70"/>
      <c r="CH1" s="70"/>
      <c r="CI1" s="70"/>
      <c r="CJ1" s="70"/>
      <c r="CK1" s="70"/>
    </row>
    <row r="2" customFormat="false" ht="12.75" hidden="false" customHeight="false" outlineLevel="0" collapsed="false">
      <c r="A2" s="64" t="n">
        <v>2000</v>
      </c>
      <c r="B2" s="71" t="n">
        <v>36781</v>
      </c>
      <c r="C2" s="64" t="s">
        <v>77</v>
      </c>
      <c r="D2" s="64" t="s">
        <v>78</v>
      </c>
      <c r="E2" s="64" t="s">
        <v>19</v>
      </c>
      <c r="F2" s="64" t="n">
        <v>9</v>
      </c>
      <c r="G2" s="64" t="n">
        <v>1</v>
      </c>
      <c r="H2" s="64" t="n">
        <v>11</v>
      </c>
      <c r="I2" s="64" t="n">
        <v>36</v>
      </c>
      <c r="J2" s="64" t="n">
        <v>0.5</v>
      </c>
      <c r="L2" s="64" t="n">
        <v>2</v>
      </c>
      <c r="M2" s="64" t="s">
        <v>79</v>
      </c>
      <c r="N2" s="66" t="n">
        <f aca="false">(I2^3)/(J2*100000)</f>
        <v>0.93312</v>
      </c>
    </row>
    <row r="3" customFormat="false" ht="12.75" hidden="false" customHeight="false" outlineLevel="0" collapsed="false">
      <c r="A3" s="64" t="n">
        <v>2000</v>
      </c>
      <c r="B3" s="71" t="n">
        <v>36781</v>
      </c>
      <c r="C3" s="64" t="s">
        <v>77</v>
      </c>
      <c r="D3" s="64" t="s">
        <v>78</v>
      </c>
      <c r="E3" s="64" t="s">
        <v>19</v>
      </c>
      <c r="F3" s="64" t="n">
        <v>9</v>
      </c>
      <c r="G3" s="64" t="n">
        <v>1</v>
      </c>
      <c r="H3" s="64" t="n">
        <v>11</v>
      </c>
      <c r="I3" s="64" t="n">
        <v>39</v>
      </c>
      <c r="J3" s="64" t="n">
        <v>0.5</v>
      </c>
      <c r="L3" s="64" t="n">
        <v>2</v>
      </c>
      <c r="M3" s="64" t="s">
        <v>79</v>
      </c>
      <c r="N3" s="66" t="n">
        <f aca="false">(I3^3)/(J3*100000)</f>
        <v>1.18638</v>
      </c>
    </row>
    <row r="4" customFormat="false" ht="12.75" hidden="false" customHeight="false" outlineLevel="0" collapsed="false">
      <c r="A4" s="64" t="n">
        <v>2000</v>
      </c>
      <c r="B4" s="71" t="n">
        <v>36781</v>
      </c>
      <c r="C4" s="64" t="s">
        <v>77</v>
      </c>
      <c r="D4" s="64" t="s">
        <v>78</v>
      </c>
      <c r="E4" s="64" t="s">
        <v>19</v>
      </c>
      <c r="F4" s="64" t="n">
        <v>7</v>
      </c>
      <c r="G4" s="64" t="n">
        <v>1</v>
      </c>
      <c r="H4" s="64" t="n">
        <v>11</v>
      </c>
      <c r="I4" s="64" t="n">
        <v>40</v>
      </c>
      <c r="J4" s="64" t="n">
        <v>0.6</v>
      </c>
      <c r="L4" s="64" t="n">
        <v>2</v>
      </c>
      <c r="M4" s="64" t="s">
        <v>79</v>
      </c>
      <c r="N4" s="66" t="n">
        <f aca="false">(I4^3)/(J4*100000)</f>
        <v>1.06666666666667</v>
      </c>
    </row>
    <row r="5" customFormat="false" ht="12.75" hidden="false" customHeight="false" outlineLevel="0" collapsed="false">
      <c r="A5" s="64" t="n">
        <v>2000</v>
      </c>
      <c r="B5" s="71" t="n">
        <v>36781</v>
      </c>
      <c r="C5" s="64" t="s">
        <v>77</v>
      </c>
      <c r="D5" s="64" t="s">
        <v>78</v>
      </c>
      <c r="E5" s="64" t="s">
        <v>19</v>
      </c>
      <c r="F5" s="64" t="n">
        <v>7</v>
      </c>
      <c r="G5" s="64" t="n">
        <v>1</v>
      </c>
      <c r="H5" s="64" t="n">
        <v>11</v>
      </c>
      <c r="I5" s="64" t="n">
        <v>40</v>
      </c>
      <c r="J5" s="64" t="n">
        <v>0.6</v>
      </c>
      <c r="L5" s="64" t="n">
        <v>2</v>
      </c>
      <c r="M5" s="64" t="s">
        <v>79</v>
      </c>
      <c r="N5" s="66" t="n">
        <f aca="false">(I5^3)/(J5*100000)</f>
        <v>1.06666666666667</v>
      </c>
    </row>
    <row r="6" customFormat="false" ht="12.75" hidden="false" customHeight="false" outlineLevel="0" collapsed="false">
      <c r="A6" s="64" t="n">
        <v>2000</v>
      </c>
      <c r="B6" s="71" t="n">
        <v>36781</v>
      </c>
      <c r="C6" s="64" t="s">
        <v>77</v>
      </c>
      <c r="D6" s="64" t="s">
        <v>78</v>
      </c>
      <c r="E6" s="64" t="s">
        <v>19</v>
      </c>
      <c r="F6" s="64" t="n">
        <v>12</v>
      </c>
      <c r="G6" s="64" t="n">
        <v>3</v>
      </c>
      <c r="H6" s="64" t="n">
        <v>11</v>
      </c>
      <c r="I6" s="64" t="n">
        <v>40</v>
      </c>
      <c r="J6" s="64" t="n">
        <v>0.6</v>
      </c>
      <c r="L6" s="64" t="n">
        <v>2</v>
      </c>
      <c r="M6" s="64" t="s">
        <v>79</v>
      </c>
      <c r="N6" s="66" t="n">
        <f aca="false">(I6^3)/(J6*100000)</f>
        <v>1.06666666666667</v>
      </c>
    </row>
    <row r="7" customFormat="false" ht="12.75" hidden="false" customHeight="false" outlineLevel="0" collapsed="false">
      <c r="A7" s="64" t="n">
        <v>2000</v>
      </c>
      <c r="B7" s="71" t="n">
        <v>36781</v>
      </c>
      <c r="C7" s="64" t="s">
        <v>77</v>
      </c>
      <c r="D7" s="64" t="s">
        <v>78</v>
      </c>
      <c r="E7" s="64" t="s">
        <v>19</v>
      </c>
      <c r="F7" s="64" t="n">
        <v>4</v>
      </c>
      <c r="G7" s="64" t="n">
        <v>1</v>
      </c>
      <c r="H7" s="64" t="n">
        <v>11</v>
      </c>
      <c r="I7" s="64" t="n">
        <v>41</v>
      </c>
      <c r="J7" s="64" t="n">
        <v>0.8</v>
      </c>
      <c r="L7" s="64" t="n">
        <v>2</v>
      </c>
      <c r="M7" s="64" t="s">
        <v>79</v>
      </c>
      <c r="N7" s="66" t="n">
        <f aca="false">(I7^3)/(J7*100000)</f>
        <v>0.8615125</v>
      </c>
    </row>
    <row r="8" customFormat="false" ht="12.75" hidden="false" customHeight="false" outlineLevel="0" collapsed="false">
      <c r="A8" s="64" t="n">
        <v>2000</v>
      </c>
      <c r="B8" s="71" t="n">
        <v>36781</v>
      </c>
      <c r="C8" s="64" t="s">
        <v>77</v>
      </c>
      <c r="D8" s="64" t="s">
        <v>78</v>
      </c>
      <c r="E8" s="64" t="s">
        <v>19</v>
      </c>
      <c r="F8" s="64" t="n">
        <v>7</v>
      </c>
      <c r="G8" s="64" t="n">
        <v>1</v>
      </c>
      <c r="H8" s="64" t="n">
        <v>11</v>
      </c>
      <c r="I8" s="64" t="n">
        <v>41</v>
      </c>
      <c r="J8" s="64" t="n">
        <v>0.8</v>
      </c>
      <c r="L8" s="64" t="n">
        <v>2</v>
      </c>
      <c r="M8" s="64" t="s">
        <v>79</v>
      </c>
      <c r="N8" s="66" t="n">
        <f aca="false">(I8^3)/(J8*100000)</f>
        <v>0.8615125</v>
      </c>
    </row>
    <row r="9" customFormat="false" ht="12.75" hidden="false" customHeight="false" outlineLevel="0" collapsed="false">
      <c r="A9" s="64" t="n">
        <v>2000</v>
      </c>
      <c r="B9" s="71" t="n">
        <v>36781</v>
      </c>
      <c r="C9" s="64" t="s">
        <v>77</v>
      </c>
      <c r="D9" s="64" t="s">
        <v>78</v>
      </c>
      <c r="E9" s="64" t="s">
        <v>19</v>
      </c>
      <c r="F9" s="64" t="n">
        <v>4</v>
      </c>
      <c r="G9" s="64" t="n">
        <v>1</v>
      </c>
      <c r="H9" s="64" t="n">
        <v>11</v>
      </c>
      <c r="I9" s="64" t="n">
        <v>42</v>
      </c>
      <c r="J9" s="64" t="n">
        <v>2</v>
      </c>
      <c r="L9" s="64" t="n">
        <v>1</v>
      </c>
      <c r="M9" s="64" t="s">
        <v>79</v>
      </c>
      <c r="N9" s="66" t="n">
        <f aca="false">(I9^3)/(J9*100000)</f>
        <v>0.37044</v>
      </c>
    </row>
    <row r="10" customFormat="false" ht="12.75" hidden="false" customHeight="false" outlineLevel="0" collapsed="false">
      <c r="A10" s="64" t="n">
        <v>2000</v>
      </c>
      <c r="B10" s="71" t="n">
        <v>36781</v>
      </c>
      <c r="C10" s="64" t="s">
        <v>77</v>
      </c>
      <c r="D10" s="64" t="s">
        <v>78</v>
      </c>
      <c r="E10" s="64" t="s">
        <v>19</v>
      </c>
      <c r="F10" s="64" t="n">
        <v>7</v>
      </c>
      <c r="G10" s="64" t="n">
        <v>1</v>
      </c>
      <c r="H10" s="64" t="n">
        <v>11</v>
      </c>
      <c r="I10" s="64" t="n">
        <v>42</v>
      </c>
      <c r="J10" s="64" t="n">
        <v>0.7</v>
      </c>
      <c r="L10" s="64" t="n">
        <v>2</v>
      </c>
      <c r="M10" s="64" t="s">
        <v>79</v>
      </c>
      <c r="N10" s="66" t="n">
        <f aca="false">(I10^3)/(J10*100000)</f>
        <v>1.0584</v>
      </c>
    </row>
    <row r="11" customFormat="false" ht="12.75" hidden="false" customHeight="false" outlineLevel="0" collapsed="false">
      <c r="A11" s="64" t="n">
        <v>2000</v>
      </c>
      <c r="B11" s="71" t="n">
        <v>36781</v>
      </c>
      <c r="C11" s="64" t="s">
        <v>77</v>
      </c>
      <c r="D11" s="64" t="s">
        <v>78</v>
      </c>
      <c r="E11" s="64" t="s">
        <v>19</v>
      </c>
      <c r="F11" s="64" t="n">
        <v>7</v>
      </c>
      <c r="G11" s="64" t="n">
        <v>1</v>
      </c>
      <c r="H11" s="64" t="n">
        <v>11</v>
      </c>
      <c r="I11" s="64" t="n">
        <v>42</v>
      </c>
      <c r="J11" s="64" t="n">
        <v>0.7</v>
      </c>
      <c r="L11" s="64" t="n">
        <v>2</v>
      </c>
      <c r="M11" s="64" t="s">
        <v>79</v>
      </c>
      <c r="N11" s="66" t="n">
        <f aca="false">(I11^3)/(J11*100000)</f>
        <v>1.0584</v>
      </c>
    </row>
    <row r="12" customFormat="false" ht="12.75" hidden="false" customHeight="false" outlineLevel="0" collapsed="false">
      <c r="A12" s="64" t="n">
        <v>2000</v>
      </c>
      <c r="B12" s="71" t="n">
        <v>36781</v>
      </c>
      <c r="C12" s="64" t="s">
        <v>77</v>
      </c>
      <c r="D12" s="64" t="s">
        <v>78</v>
      </c>
      <c r="E12" s="64" t="s">
        <v>19</v>
      </c>
      <c r="F12" s="64" t="n">
        <v>11</v>
      </c>
      <c r="G12" s="64" t="n">
        <v>2</v>
      </c>
      <c r="H12" s="64" t="n">
        <v>11</v>
      </c>
      <c r="I12" s="64" t="n">
        <v>42</v>
      </c>
      <c r="J12" s="64" t="n">
        <v>1</v>
      </c>
      <c r="L12" s="64" t="n">
        <v>1</v>
      </c>
      <c r="M12" s="64" t="s">
        <v>79</v>
      </c>
      <c r="N12" s="66" t="n">
        <f aca="false">(I12^3)/(J12*100000)</f>
        <v>0.74088</v>
      </c>
    </row>
    <row r="13" customFormat="false" ht="12.75" hidden="false" customHeight="false" outlineLevel="0" collapsed="false">
      <c r="A13" s="64" t="n">
        <v>2000</v>
      </c>
      <c r="B13" s="71" t="n">
        <v>36781</v>
      </c>
      <c r="C13" s="64" t="s">
        <v>77</v>
      </c>
      <c r="D13" s="64" t="s">
        <v>78</v>
      </c>
      <c r="E13" s="64" t="s">
        <v>19</v>
      </c>
      <c r="F13" s="64" t="n">
        <v>1</v>
      </c>
      <c r="G13" s="64" t="n">
        <v>1</v>
      </c>
      <c r="H13" s="64" t="n">
        <v>11</v>
      </c>
      <c r="I13" s="64" t="n">
        <v>43</v>
      </c>
      <c r="J13" s="64" t="n">
        <v>1</v>
      </c>
      <c r="L13" s="64" t="n">
        <v>1</v>
      </c>
      <c r="M13" s="64" t="s">
        <v>79</v>
      </c>
      <c r="N13" s="66" t="n">
        <f aca="false">(I13^3)/(J13*100000)</f>
        <v>0.79507</v>
      </c>
    </row>
    <row r="14" customFormat="false" ht="12.75" hidden="false" customHeight="false" outlineLevel="0" collapsed="false">
      <c r="A14" s="64" t="n">
        <v>2000</v>
      </c>
      <c r="B14" s="71" t="n">
        <v>36781</v>
      </c>
      <c r="C14" s="64" t="s">
        <v>77</v>
      </c>
      <c r="D14" s="64" t="s">
        <v>78</v>
      </c>
      <c r="E14" s="64" t="s">
        <v>19</v>
      </c>
      <c r="F14" s="64" t="n">
        <v>3</v>
      </c>
      <c r="G14" s="64" t="n">
        <v>1</v>
      </c>
      <c r="H14" s="64" t="n">
        <v>11</v>
      </c>
      <c r="I14" s="64" t="n">
        <v>43</v>
      </c>
      <c r="J14" s="64" t="n">
        <v>0.9</v>
      </c>
      <c r="L14" s="64" t="n">
        <v>2</v>
      </c>
      <c r="M14" s="64" t="s">
        <v>79</v>
      </c>
      <c r="N14" s="66" t="n">
        <f aca="false">(I14^3)/(J14*100000)</f>
        <v>0.883411111111111</v>
      </c>
    </row>
    <row r="15" customFormat="false" ht="12.75" hidden="false" customHeight="false" outlineLevel="0" collapsed="false">
      <c r="A15" s="64" t="n">
        <v>2000</v>
      </c>
      <c r="B15" s="71" t="n">
        <v>36781</v>
      </c>
      <c r="C15" s="64" t="s">
        <v>77</v>
      </c>
      <c r="D15" s="64" t="s">
        <v>78</v>
      </c>
      <c r="E15" s="64" t="s">
        <v>19</v>
      </c>
      <c r="F15" s="64" t="n">
        <v>4</v>
      </c>
      <c r="G15" s="64" t="n">
        <v>1</v>
      </c>
      <c r="H15" s="64" t="n">
        <v>11</v>
      </c>
      <c r="I15" s="64" t="n">
        <v>43</v>
      </c>
      <c r="J15" s="64" t="n">
        <v>0.9</v>
      </c>
      <c r="L15" s="64" t="n">
        <v>2</v>
      </c>
      <c r="M15" s="64" t="s">
        <v>79</v>
      </c>
      <c r="N15" s="66" t="n">
        <f aca="false">(I15^3)/(J15*100000)</f>
        <v>0.883411111111111</v>
      </c>
    </row>
    <row r="16" customFormat="false" ht="12.75" hidden="false" customHeight="false" outlineLevel="0" collapsed="false">
      <c r="A16" s="64" t="n">
        <v>2000</v>
      </c>
      <c r="B16" s="71" t="n">
        <v>36781</v>
      </c>
      <c r="C16" s="64" t="s">
        <v>77</v>
      </c>
      <c r="D16" s="64" t="s">
        <v>78</v>
      </c>
      <c r="E16" s="64" t="s">
        <v>19</v>
      </c>
      <c r="F16" s="64" t="n">
        <v>4</v>
      </c>
      <c r="G16" s="64" t="n">
        <v>1</v>
      </c>
      <c r="H16" s="64" t="n">
        <v>11</v>
      </c>
      <c r="I16" s="64" t="n">
        <v>43</v>
      </c>
      <c r="J16" s="64" t="n">
        <v>1</v>
      </c>
      <c r="L16" s="64" t="n">
        <v>1</v>
      </c>
      <c r="M16" s="64" t="s">
        <v>79</v>
      </c>
      <c r="N16" s="66" t="n">
        <f aca="false">(I16^3)/(J16*100000)</f>
        <v>0.79507</v>
      </c>
    </row>
    <row r="17" customFormat="false" ht="12.75" hidden="false" customHeight="false" outlineLevel="0" collapsed="false">
      <c r="A17" s="64" t="n">
        <v>2000</v>
      </c>
      <c r="B17" s="71" t="n">
        <v>36781</v>
      </c>
      <c r="C17" s="64" t="s">
        <v>77</v>
      </c>
      <c r="D17" s="64" t="s">
        <v>78</v>
      </c>
      <c r="E17" s="64" t="s">
        <v>19</v>
      </c>
      <c r="F17" s="64" t="n">
        <v>7</v>
      </c>
      <c r="G17" s="64" t="n">
        <v>1</v>
      </c>
      <c r="H17" s="64" t="n">
        <v>11</v>
      </c>
      <c r="I17" s="64" t="n">
        <v>43</v>
      </c>
      <c r="J17" s="64" t="n">
        <v>0.9</v>
      </c>
      <c r="L17" s="64" t="n">
        <v>2</v>
      </c>
      <c r="M17" s="64" t="s">
        <v>79</v>
      </c>
      <c r="N17" s="66" t="n">
        <f aca="false">(I17^3)/(J17*100000)</f>
        <v>0.883411111111111</v>
      </c>
    </row>
    <row r="18" customFormat="false" ht="12.75" hidden="false" customHeight="false" outlineLevel="0" collapsed="false">
      <c r="A18" s="64" t="n">
        <v>2000</v>
      </c>
      <c r="B18" s="71" t="n">
        <v>36781</v>
      </c>
      <c r="C18" s="64" t="s">
        <v>77</v>
      </c>
      <c r="D18" s="64" t="s">
        <v>78</v>
      </c>
      <c r="E18" s="64" t="s">
        <v>19</v>
      </c>
      <c r="F18" s="64" t="n">
        <v>9</v>
      </c>
      <c r="G18" s="64" t="n">
        <v>1</v>
      </c>
      <c r="H18" s="64" t="n">
        <v>11</v>
      </c>
      <c r="I18" s="64" t="n">
        <v>43</v>
      </c>
      <c r="J18" s="64" t="n">
        <v>0.9</v>
      </c>
      <c r="L18" s="64" t="n">
        <v>2</v>
      </c>
      <c r="M18" s="64" t="s">
        <v>79</v>
      </c>
      <c r="N18" s="66" t="n">
        <f aca="false">(I18^3)/(J18*100000)</f>
        <v>0.883411111111111</v>
      </c>
    </row>
    <row r="19" customFormat="false" ht="12.75" hidden="false" customHeight="false" outlineLevel="0" collapsed="false">
      <c r="A19" s="64" t="n">
        <v>2000</v>
      </c>
      <c r="B19" s="71" t="n">
        <v>36781</v>
      </c>
      <c r="C19" s="64" t="s">
        <v>77</v>
      </c>
      <c r="D19" s="64" t="s">
        <v>78</v>
      </c>
      <c r="E19" s="64" t="s">
        <v>19</v>
      </c>
      <c r="F19" s="64" t="n">
        <v>9</v>
      </c>
      <c r="G19" s="64" t="n">
        <v>1</v>
      </c>
      <c r="H19" s="64" t="n">
        <v>11</v>
      </c>
      <c r="I19" s="64" t="n">
        <v>43</v>
      </c>
      <c r="J19" s="64" t="n">
        <v>0.9</v>
      </c>
      <c r="L19" s="64" t="n">
        <v>2</v>
      </c>
      <c r="M19" s="64" t="s">
        <v>79</v>
      </c>
      <c r="N19" s="66" t="n">
        <f aca="false">(I19^3)/(J19*100000)</f>
        <v>0.883411111111111</v>
      </c>
    </row>
    <row r="20" customFormat="false" ht="12.75" hidden="false" customHeight="false" outlineLevel="0" collapsed="false">
      <c r="A20" s="64" t="n">
        <v>2000</v>
      </c>
      <c r="B20" s="71" t="n">
        <v>36781</v>
      </c>
      <c r="C20" s="64" t="s">
        <v>77</v>
      </c>
      <c r="D20" s="64" t="s">
        <v>78</v>
      </c>
      <c r="E20" s="64" t="s">
        <v>19</v>
      </c>
      <c r="F20" s="64" t="n">
        <v>10</v>
      </c>
      <c r="G20" s="64" t="n">
        <v>2</v>
      </c>
      <c r="H20" s="64" t="n">
        <v>11</v>
      </c>
      <c r="I20" s="64" t="n">
        <v>43</v>
      </c>
      <c r="J20" s="64" t="n">
        <v>0.9</v>
      </c>
      <c r="L20" s="64" t="n">
        <v>2</v>
      </c>
      <c r="M20" s="64" t="s">
        <v>79</v>
      </c>
      <c r="N20" s="66" t="n">
        <f aca="false">(I20^3)/(J20*100000)</f>
        <v>0.883411111111111</v>
      </c>
    </row>
    <row r="21" customFormat="false" ht="12.75" hidden="false" customHeight="false" outlineLevel="0" collapsed="false">
      <c r="A21" s="64" t="n">
        <v>2000</v>
      </c>
      <c r="B21" s="71" t="n">
        <v>36781</v>
      </c>
      <c r="C21" s="64" t="s">
        <v>77</v>
      </c>
      <c r="D21" s="64" t="s">
        <v>78</v>
      </c>
      <c r="E21" s="64" t="s">
        <v>19</v>
      </c>
      <c r="F21" s="64" t="n">
        <v>13</v>
      </c>
      <c r="G21" s="64" t="n">
        <v>3</v>
      </c>
      <c r="H21" s="64" t="n">
        <v>11</v>
      </c>
      <c r="I21" s="64" t="n">
        <v>43</v>
      </c>
      <c r="J21" s="64" t="n">
        <v>0.9</v>
      </c>
      <c r="L21" s="64" t="n">
        <v>2</v>
      </c>
      <c r="M21" s="64" t="s">
        <v>79</v>
      </c>
      <c r="N21" s="66" t="n">
        <f aca="false">(I21^3)/(J21*100000)</f>
        <v>0.883411111111111</v>
      </c>
    </row>
    <row r="22" customFormat="false" ht="12.75" hidden="false" customHeight="false" outlineLevel="0" collapsed="false">
      <c r="A22" s="64" t="n">
        <v>2000</v>
      </c>
      <c r="B22" s="71" t="n">
        <v>36781</v>
      </c>
      <c r="C22" s="64" t="s">
        <v>77</v>
      </c>
      <c r="D22" s="64" t="s">
        <v>78</v>
      </c>
      <c r="E22" s="64" t="s">
        <v>19</v>
      </c>
      <c r="F22" s="64" t="n">
        <v>14</v>
      </c>
      <c r="G22" s="64" t="n">
        <v>3</v>
      </c>
      <c r="H22" s="64" t="n">
        <v>11</v>
      </c>
      <c r="I22" s="64" t="n">
        <v>43</v>
      </c>
      <c r="J22" s="64" t="n">
        <v>0.9</v>
      </c>
      <c r="L22" s="64" t="n">
        <v>2</v>
      </c>
      <c r="M22" s="64" t="s">
        <v>79</v>
      </c>
      <c r="N22" s="66" t="n">
        <f aca="false">(I22^3)/(J22*100000)</f>
        <v>0.883411111111111</v>
      </c>
    </row>
    <row r="23" customFormat="false" ht="12.75" hidden="false" customHeight="false" outlineLevel="0" collapsed="false">
      <c r="A23" s="64" t="n">
        <v>2000</v>
      </c>
      <c r="B23" s="71" t="n">
        <v>36781</v>
      </c>
      <c r="C23" s="64" t="s">
        <v>77</v>
      </c>
      <c r="D23" s="64" t="s">
        <v>78</v>
      </c>
      <c r="E23" s="64" t="s">
        <v>19</v>
      </c>
      <c r="F23" s="64" t="n">
        <v>14</v>
      </c>
      <c r="G23" s="64" t="n">
        <v>3</v>
      </c>
      <c r="H23" s="64" t="n">
        <v>11</v>
      </c>
      <c r="I23" s="64" t="n">
        <v>43</v>
      </c>
      <c r="J23" s="64" t="n">
        <v>2</v>
      </c>
      <c r="L23" s="64" t="n">
        <v>1</v>
      </c>
      <c r="M23" s="64" t="s">
        <v>79</v>
      </c>
      <c r="N23" s="66" t="n">
        <f aca="false">(I23^3)/(J23*100000)</f>
        <v>0.397535</v>
      </c>
    </row>
    <row r="24" customFormat="false" ht="12.75" hidden="false" customHeight="false" outlineLevel="0" collapsed="false">
      <c r="A24" s="64" t="n">
        <v>2000</v>
      </c>
      <c r="B24" s="71" t="n">
        <v>36781</v>
      </c>
      <c r="C24" s="64" t="s">
        <v>77</v>
      </c>
      <c r="D24" s="64" t="s">
        <v>78</v>
      </c>
      <c r="E24" s="64" t="s">
        <v>19</v>
      </c>
      <c r="F24" s="64" t="n">
        <v>7</v>
      </c>
      <c r="G24" s="64" t="n">
        <v>1</v>
      </c>
      <c r="H24" s="64" t="n">
        <v>11</v>
      </c>
      <c r="I24" s="64" t="n">
        <v>44</v>
      </c>
      <c r="J24" s="64" t="n">
        <v>0.9</v>
      </c>
      <c r="L24" s="64" t="n">
        <v>2</v>
      </c>
      <c r="M24" s="64" t="s">
        <v>80</v>
      </c>
      <c r="N24" s="66" t="n">
        <f aca="false">(I24^3)/(J24*100000)</f>
        <v>0.946488888888889</v>
      </c>
    </row>
    <row r="25" customFormat="false" ht="12.75" hidden="false" customHeight="false" outlineLevel="0" collapsed="false">
      <c r="A25" s="64" t="n">
        <v>2000</v>
      </c>
      <c r="B25" s="71" t="n">
        <v>36781</v>
      </c>
      <c r="C25" s="64" t="s">
        <v>77</v>
      </c>
      <c r="D25" s="64" t="s">
        <v>78</v>
      </c>
      <c r="E25" s="64" t="s">
        <v>19</v>
      </c>
      <c r="F25" s="64" t="n">
        <v>1</v>
      </c>
      <c r="G25" s="64" t="n">
        <v>1</v>
      </c>
      <c r="H25" s="64" t="n">
        <v>11</v>
      </c>
      <c r="I25" s="64" t="n">
        <v>45</v>
      </c>
      <c r="J25" s="64" t="n">
        <v>1</v>
      </c>
      <c r="L25" s="64" t="n">
        <v>1</v>
      </c>
      <c r="N25" s="66" t="n">
        <f aca="false">(I25^3)/(J25*100000)</f>
        <v>0.91125</v>
      </c>
    </row>
    <row r="26" customFormat="false" ht="12.75" hidden="false" customHeight="false" outlineLevel="0" collapsed="false">
      <c r="A26" s="64" t="n">
        <v>2000</v>
      </c>
      <c r="B26" s="71" t="n">
        <v>36781</v>
      </c>
      <c r="C26" s="64" t="s">
        <v>77</v>
      </c>
      <c r="D26" s="64" t="s">
        <v>78</v>
      </c>
      <c r="E26" s="64" t="s">
        <v>19</v>
      </c>
      <c r="F26" s="64" t="n">
        <v>1</v>
      </c>
      <c r="G26" s="64" t="n">
        <v>1</v>
      </c>
      <c r="H26" s="64" t="n">
        <v>11</v>
      </c>
      <c r="I26" s="64" t="n">
        <v>45</v>
      </c>
      <c r="J26" s="64" t="n">
        <v>1</v>
      </c>
      <c r="L26" s="64" t="n">
        <v>1</v>
      </c>
      <c r="N26" s="66" t="n">
        <f aca="false">(I26^3)/(J26*100000)</f>
        <v>0.91125</v>
      </c>
    </row>
    <row r="27" customFormat="false" ht="12.75" hidden="false" customHeight="false" outlineLevel="0" collapsed="false">
      <c r="A27" s="64" t="n">
        <v>2000</v>
      </c>
      <c r="B27" s="71" t="n">
        <v>36781</v>
      </c>
      <c r="C27" s="64" t="s">
        <v>77</v>
      </c>
      <c r="D27" s="64" t="s">
        <v>78</v>
      </c>
      <c r="E27" s="64" t="s">
        <v>19</v>
      </c>
      <c r="F27" s="64" t="n">
        <v>4</v>
      </c>
      <c r="G27" s="64" t="n">
        <v>1</v>
      </c>
      <c r="H27" s="64" t="n">
        <v>11</v>
      </c>
      <c r="I27" s="64" t="n">
        <v>45</v>
      </c>
      <c r="J27" s="64" t="n">
        <v>1.1</v>
      </c>
      <c r="L27" s="64" t="n">
        <v>2</v>
      </c>
      <c r="N27" s="66" t="n">
        <f aca="false">(I27^3)/(J27*100000)</f>
        <v>0.828409090909091</v>
      </c>
    </row>
    <row r="28" customFormat="false" ht="12.75" hidden="false" customHeight="false" outlineLevel="0" collapsed="false">
      <c r="A28" s="64" t="n">
        <v>2000</v>
      </c>
      <c r="B28" s="71" t="n">
        <v>36781</v>
      </c>
      <c r="C28" s="64" t="s">
        <v>77</v>
      </c>
      <c r="D28" s="64" t="s">
        <v>78</v>
      </c>
      <c r="E28" s="64" t="s">
        <v>19</v>
      </c>
      <c r="F28" s="64" t="n">
        <v>6</v>
      </c>
      <c r="G28" s="64" t="n">
        <v>1</v>
      </c>
      <c r="H28" s="64" t="n">
        <v>11</v>
      </c>
      <c r="I28" s="64" t="n">
        <v>45</v>
      </c>
      <c r="J28" s="64" t="n">
        <v>1</v>
      </c>
      <c r="L28" s="64" t="n">
        <v>1</v>
      </c>
      <c r="N28" s="66" t="n">
        <f aca="false">(I28^3)/(J28*100000)</f>
        <v>0.91125</v>
      </c>
    </row>
    <row r="29" customFormat="false" ht="12.75" hidden="false" customHeight="false" outlineLevel="0" collapsed="false">
      <c r="A29" s="64" t="n">
        <v>2000</v>
      </c>
      <c r="B29" s="71" t="n">
        <v>36781</v>
      </c>
      <c r="C29" s="64" t="s">
        <v>77</v>
      </c>
      <c r="D29" s="64" t="s">
        <v>78</v>
      </c>
      <c r="E29" s="64" t="s">
        <v>19</v>
      </c>
      <c r="F29" s="64" t="n">
        <v>7</v>
      </c>
      <c r="G29" s="64" t="n">
        <v>1</v>
      </c>
      <c r="H29" s="64" t="n">
        <v>11</v>
      </c>
      <c r="I29" s="64" t="n">
        <v>45</v>
      </c>
      <c r="J29" s="64" t="n">
        <v>1</v>
      </c>
      <c r="L29" s="64" t="n">
        <v>1</v>
      </c>
      <c r="N29" s="66" t="n">
        <f aca="false">(I29^3)/(J29*100000)</f>
        <v>0.91125</v>
      </c>
    </row>
    <row r="30" customFormat="false" ht="12.75" hidden="false" customHeight="false" outlineLevel="0" collapsed="false">
      <c r="A30" s="64" t="n">
        <v>2000</v>
      </c>
      <c r="B30" s="71" t="n">
        <v>36781</v>
      </c>
      <c r="C30" s="64" t="s">
        <v>77</v>
      </c>
      <c r="D30" s="64" t="s">
        <v>78</v>
      </c>
      <c r="E30" s="64" t="s">
        <v>19</v>
      </c>
      <c r="F30" s="64" t="n">
        <v>7</v>
      </c>
      <c r="G30" s="64" t="n">
        <v>1</v>
      </c>
      <c r="H30" s="64" t="n">
        <v>11</v>
      </c>
      <c r="I30" s="64" t="n">
        <v>45</v>
      </c>
      <c r="J30" s="64" t="n">
        <v>1</v>
      </c>
      <c r="L30" s="64" t="n">
        <v>1</v>
      </c>
      <c r="N30" s="66" t="n">
        <f aca="false">(I30^3)/(J30*100000)</f>
        <v>0.91125</v>
      </c>
    </row>
    <row r="31" customFormat="false" ht="12.75" hidden="false" customHeight="false" outlineLevel="0" collapsed="false">
      <c r="A31" s="64" t="n">
        <v>2000</v>
      </c>
      <c r="B31" s="71" t="n">
        <v>36781</v>
      </c>
      <c r="C31" s="64" t="s">
        <v>77</v>
      </c>
      <c r="D31" s="64" t="s">
        <v>78</v>
      </c>
      <c r="E31" s="64" t="s">
        <v>19</v>
      </c>
      <c r="F31" s="64" t="n">
        <v>7</v>
      </c>
      <c r="G31" s="64" t="n">
        <v>1</v>
      </c>
      <c r="H31" s="64" t="n">
        <v>11</v>
      </c>
      <c r="I31" s="64" t="n">
        <v>45</v>
      </c>
      <c r="J31" s="64" t="n">
        <v>1</v>
      </c>
      <c r="L31" s="64" t="n">
        <v>1</v>
      </c>
      <c r="M31" s="64" t="s">
        <v>81</v>
      </c>
      <c r="N31" s="66" t="n">
        <f aca="false">(I31^3)/(J31*100000)</f>
        <v>0.91125</v>
      </c>
    </row>
    <row r="32" customFormat="false" ht="12.75" hidden="false" customHeight="false" outlineLevel="0" collapsed="false">
      <c r="A32" s="64" t="n">
        <v>2000</v>
      </c>
      <c r="B32" s="71" t="n">
        <v>36781</v>
      </c>
      <c r="C32" s="64" t="s">
        <v>77</v>
      </c>
      <c r="D32" s="64" t="s">
        <v>78</v>
      </c>
      <c r="E32" s="64" t="s">
        <v>19</v>
      </c>
      <c r="F32" s="64" t="n">
        <v>9</v>
      </c>
      <c r="G32" s="64" t="n">
        <v>1</v>
      </c>
      <c r="H32" s="64" t="n">
        <v>11</v>
      </c>
      <c r="I32" s="64" t="n">
        <v>45</v>
      </c>
      <c r="J32" s="64" t="n">
        <v>1</v>
      </c>
      <c r="L32" s="64" t="n">
        <v>1</v>
      </c>
      <c r="N32" s="66" t="n">
        <f aca="false">(I32^3)/(J32*100000)</f>
        <v>0.91125</v>
      </c>
    </row>
    <row r="33" customFormat="false" ht="12.75" hidden="false" customHeight="false" outlineLevel="0" collapsed="false">
      <c r="A33" s="64" t="n">
        <v>2000</v>
      </c>
      <c r="B33" s="71" t="n">
        <v>36781</v>
      </c>
      <c r="C33" s="64" t="s">
        <v>77</v>
      </c>
      <c r="D33" s="64" t="s">
        <v>78</v>
      </c>
      <c r="E33" s="64" t="s">
        <v>19</v>
      </c>
      <c r="F33" s="64" t="n">
        <v>9</v>
      </c>
      <c r="G33" s="64" t="n">
        <v>1</v>
      </c>
      <c r="H33" s="64" t="n">
        <v>11</v>
      </c>
      <c r="I33" s="64" t="n">
        <v>45</v>
      </c>
      <c r="J33" s="64" t="n">
        <v>3</v>
      </c>
      <c r="L33" s="64" t="n">
        <v>1</v>
      </c>
      <c r="N33" s="66" t="n">
        <f aca="false">(I33^3)/(J33*100000)</f>
        <v>0.30375</v>
      </c>
    </row>
    <row r="34" customFormat="false" ht="12.75" hidden="false" customHeight="false" outlineLevel="0" collapsed="false">
      <c r="A34" s="64" t="n">
        <v>2000</v>
      </c>
      <c r="B34" s="71" t="n">
        <v>36781</v>
      </c>
      <c r="C34" s="64" t="s">
        <v>77</v>
      </c>
      <c r="D34" s="64" t="s">
        <v>78</v>
      </c>
      <c r="E34" s="64" t="s">
        <v>19</v>
      </c>
      <c r="F34" s="64" t="n">
        <v>13</v>
      </c>
      <c r="G34" s="64" t="n">
        <v>3</v>
      </c>
      <c r="H34" s="64" t="n">
        <v>11</v>
      </c>
      <c r="I34" s="64" t="n">
        <v>45</v>
      </c>
      <c r="J34" s="64" t="n">
        <v>1.1</v>
      </c>
      <c r="L34" s="64" t="n">
        <v>2</v>
      </c>
      <c r="N34" s="66" t="n">
        <f aca="false">(I34^3)/(J34*100000)</f>
        <v>0.828409090909091</v>
      </c>
    </row>
    <row r="35" customFormat="false" ht="12.75" hidden="false" customHeight="false" outlineLevel="0" collapsed="false">
      <c r="A35" s="64" t="n">
        <v>2000</v>
      </c>
      <c r="B35" s="71" t="n">
        <v>36781</v>
      </c>
      <c r="C35" s="64" t="s">
        <v>77</v>
      </c>
      <c r="D35" s="64" t="s">
        <v>78</v>
      </c>
      <c r="E35" s="64" t="s">
        <v>19</v>
      </c>
      <c r="F35" s="64" t="n">
        <v>13</v>
      </c>
      <c r="G35" s="64" t="n">
        <v>3</v>
      </c>
      <c r="H35" s="64" t="n">
        <v>11</v>
      </c>
      <c r="I35" s="64" t="n">
        <v>45</v>
      </c>
      <c r="J35" s="64" t="n">
        <v>1.1</v>
      </c>
      <c r="L35" s="64" t="n">
        <v>2</v>
      </c>
      <c r="N35" s="66" t="n">
        <f aca="false">(I35^3)/(J35*100000)</f>
        <v>0.828409090909091</v>
      </c>
    </row>
    <row r="36" customFormat="false" ht="12.75" hidden="false" customHeight="false" outlineLevel="0" collapsed="false">
      <c r="A36" s="64" t="n">
        <v>2000</v>
      </c>
      <c r="B36" s="71" t="n">
        <v>36781</v>
      </c>
      <c r="C36" s="64" t="s">
        <v>77</v>
      </c>
      <c r="D36" s="64" t="s">
        <v>78</v>
      </c>
      <c r="E36" s="64" t="s">
        <v>19</v>
      </c>
      <c r="F36" s="64" t="n">
        <v>13</v>
      </c>
      <c r="G36" s="64" t="n">
        <v>3</v>
      </c>
      <c r="H36" s="64" t="n">
        <v>11</v>
      </c>
      <c r="I36" s="64" t="n">
        <v>45</v>
      </c>
      <c r="J36" s="64" t="n">
        <v>1</v>
      </c>
      <c r="L36" s="64" t="n">
        <v>1</v>
      </c>
      <c r="N36" s="66" t="n">
        <f aca="false">(I36^3)/(J36*100000)</f>
        <v>0.91125</v>
      </c>
    </row>
    <row r="37" customFormat="false" ht="12.75" hidden="false" customHeight="false" outlineLevel="0" collapsed="false">
      <c r="A37" s="64" t="n">
        <v>2000</v>
      </c>
      <c r="B37" s="71" t="n">
        <v>36781</v>
      </c>
      <c r="C37" s="64" t="s">
        <v>77</v>
      </c>
      <c r="D37" s="64" t="s">
        <v>78</v>
      </c>
      <c r="E37" s="64" t="s">
        <v>19</v>
      </c>
      <c r="F37" s="64" t="n">
        <v>13</v>
      </c>
      <c r="G37" s="64" t="n">
        <v>3</v>
      </c>
      <c r="H37" s="64" t="n">
        <v>11</v>
      </c>
      <c r="I37" s="64" t="n">
        <v>45</v>
      </c>
      <c r="J37" s="64" t="n">
        <v>1</v>
      </c>
      <c r="L37" s="64" t="n">
        <v>1</v>
      </c>
      <c r="N37" s="66" t="n">
        <f aca="false">(I37^3)/(J37*100000)</f>
        <v>0.91125</v>
      </c>
    </row>
    <row r="38" customFormat="false" ht="12.75" hidden="false" customHeight="false" outlineLevel="0" collapsed="false">
      <c r="A38" s="64" t="n">
        <v>2000</v>
      </c>
      <c r="B38" s="71" t="n">
        <v>36781</v>
      </c>
      <c r="C38" s="64" t="s">
        <v>77</v>
      </c>
      <c r="D38" s="64" t="s">
        <v>78</v>
      </c>
      <c r="E38" s="64" t="s">
        <v>19</v>
      </c>
      <c r="F38" s="64" t="n">
        <v>14</v>
      </c>
      <c r="G38" s="64" t="n">
        <v>3</v>
      </c>
      <c r="H38" s="64" t="n">
        <v>11</v>
      </c>
      <c r="I38" s="64" t="n">
        <v>45</v>
      </c>
      <c r="J38" s="64" t="n">
        <v>2</v>
      </c>
      <c r="L38" s="64" t="n">
        <v>1</v>
      </c>
      <c r="N38" s="66" t="n">
        <f aca="false">(I38^3)/(J38*100000)</f>
        <v>0.455625</v>
      </c>
    </row>
    <row r="39" customFormat="false" ht="12.75" hidden="false" customHeight="false" outlineLevel="0" collapsed="false">
      <c r="A39" s="64" t="n">
        <v>2000</v>
      </c>
      <c r="B39" s="71" t="n">
        <v>36781</v>
      </c>
      <c r="C39" s="64" t="s">
        <v>77</v>
      </c>
      <c r="D39" s="64" t="s">
        <v>78</v>
      </c>
      <c r="E39" s="64" t="s">
        <v>19</v>
      </c>
      <c r="F39" s="64" t="n">
        <v>2</v>
      </c>
      <c r="G39" s="64" t="n">
        <v>1</v>
      </c>
      <c r="H39" s="64" t="n">
        <v>11</v>
      </c>
      <c r="I39" s="64" t="n">
        <v>46</v>
      </c>
      <c r="J39" s="64" t="n">
        <v>1.2</v>
      </c>
      <c r="L39" s="64" t="n">
        <v>2</v>
      </c>
      <c r="N39" s="66" t="n">
        <f aca="false">(I39^3)/(J39*100000)</f>
        <v>0.811133333333333</v>
      </c>
    </row>
    <row r="40" customFormat="false" ht="12.75" hidden="false" customHeight="false" outlineLevel="0" collapsed="false">
      <c r="A40" s="64" t="n">
        <v>2000</v>
      </c>
      <c r="B40" s="71" t="n">
        <v>36781</v>
      </c>
      <c r="C40" s="64" t="s">
        <v>77</v>
      </c>
      <c r="D40" s="64" t="s">
        <v>78</v>
      </c>
      <c r="E40" s="64" t="s">
        <v>19</v>
      </c>
      <c r="F40" s="64" t="n">
        <v>9</v>
      </c>
      <c r="G40" s="64" t="n">
        <v>1</v>
      </c>
      <c r="H40" s="64" t="n">
        <v>11</v>
      </c>
      <c r="I40" s="64" t="n">
        <v>46</v>
      </c>
      <c r="J40" s="64" t="n">
        <v>1</v>
      </c>
      <c r="L40" s="64" t="n">
        <v>1</v>
      </c>
      <c r="N40" s="66" t="n">
        <f aca="false">(I40^3)/(J40*100000)</f>
        <v>0.97336</v>
      </c>
    </row>
    <row r="41" customFormat="false" ht="12.75" hidden="false" customHeight="false" outlineLevel="0" collapsed="false">
      <c r="A41" s="64" t="n">
        <v>2000</v>
      </c>
      <c r="B41" s="71" t="n">
        <v>36781</v>
      </c>
      <c r="C41" s="64" t="s">
        <v>77</v>
      </c>
      <c r="D41" s="64" t="s">
        <v>78</v>
      </c>
      <c r="E41" s="64" t="s">
        <v>19</v>
      </c>
      <c r="F41" s="64" t="n">
        <v>9</v>
      </c>
      <c r="G41" s="64" t="n">
        <v>1</v>
      </c>
      <c r="H41" s="64" t="n">
        <v>11</v>
      </c>
      <c r="I41" s="64" t="n">
        <v>46</v>
      </c>
      <c r="J41" s="64" t="n">
        <v>2</v>
      </c>
      <c r="L41" s="64" t="n">
        <v>1</v>
      </c>
      <c r="N41" s="66" t="n">
        <f aca="false">(I41^3)/(J41*100000)</f>
        <v>0.48668</v>
      </c>
    </row>
    <row r="42" customFormat="false" ht="12.75" hidden="false" customHeight="false" outlineLevel="0" collapsed="false">
      <c r="A42" s="64" t="n">
        <v>2000</v>
      </c>
      <c r="B42" s="71" t="n">
        <v>36781</v>
      </c>
      <c r="C42" s="64" t="s">
        <v>77</v>
      </c>
      <c r="D42" s="64" t="s">
        <v>78</v>
      </c>
      <c r="E42" s="64" t="s">
        <v>19</v>
      </c>
      <c r="F42" s="64" t="n">
        <v>13</v>
      </c>
      <c r="G42" s="64" t="n">
        <v>3</v>
      </c>
      <c r="H42" s="64" t="n">
        <v>11</v>
      </c>
      <c r="I42" s="64" t="n">
        <v>46</v>
      </c>
      <c r="J42" s="64" t="n">
        <v>1</v>
      </c>
      <c r="L42" s="64" t="n">
        <v>1</v>
      </c>
      <c r="N42" s="66" t="n">
        <f aca="false">(I42^3)/(J42*100000)</f>
        <v>0.97336</v>
      </c>
    </row>
    <row r="43" customFormat="false" ht="12.75" hidden="false" customHeight="false" outlineLevel="0" collapsed="false">
      <c r="A43" s="64" t="n">
        <v>2000</v>
      </c>
      <c r="B43" s="71" t="n">
        <v>36781</v>
      </c>
      <c r="C43" s="64" t="s">
        <v>77</v>
      </c>
      <c r="D43" s="64" t="s">
        <v>78</v>
      </c>
      <c r="E43" s="64" t="s">
        <v>19</v>
      </c>
      <c r="F43" s="64" t="n">
        <v>13</v>
      </c>
      <c r="G43" s="64" t="n">
        <v>3</v>
      </c>
      <c r="H43" s="64" t="n">
        <v>11</v>
      </c>
      <c r="I43" s="64" t="n">
        <v>46</v>
      </c>
      <c r="J43" s="64" t="n">
        <v>1</v>
      </c>
      <c r="L43" s="64" t="n">
        <v>1</v>
      </c>
      <c r="N43" s="66" t="n">
        <f aca="false">(I43^3)/(J43*100000)</f>
        <v>0.97336</v>
      </c>
    </row>
    <row r="44" customFormat="false" ht="12.75" hidden="false" customHeight="false" outlineLevel="0" collapsed="false">
      <c r="A44" s="64" t="n">
        <v>2000</v>
      </c>
      <c r="B44" s="71" t="n">
        <v>36781</v>
      </c>
      <c r="C44" s="64" t="s">
        <v>77</v>
      </c>
      <c r="D44" s="64" t="s">
        <v>78</v>
      </c>
      <c r="E44" s="64" t="s">
        <v>19</v>
      </c>
      <c r="F44" s="64" t="n">
        <v>14</v>
      </c>
      <c r="G44" s="64" t="n">
        <v>3</v>
      </c>
      <c r="H44" s="64" t="n">
        <v>11</v>
      </c>
      <c r="I44" s="64" t="n">
        <v>46</v>
      </c>
      <c r="J44" s="64" t="n">
        <v>1</v>
      </c>
      <c r="L44" s="64" t="n">
        <v>1</v>
      </c>
      <c r="N44" s="66" t="n">
        <f aca="false">(I44^3)/(J44*100000)</f>
        <v>0.97336</v>
      </c>
    </row>
    <row r="45" customFormat="false" ht="12.75" hidden="false" customHeight="false" outlineLevel="0" collapsed="false">
      <c r="A45" s="64" t="n">
        <v>2000</v>
      </c>
      <c r="B45" s="71" t="n">
        <v>36781</v>
      </c>
      <c r="C45" s="64" t="s">
        <v>77</v>
      </c>
      <c r="D45" s="64" t="s">
        <v>78</v>
      </c>
      <c r="E45" s="64" t="s">
        <v>19</v>
      </c>
      <c r="F45" s="64" t="n">
        <v>3</v>
      </c>
      <c r="G45" s="64" t="n">
        <v>1</v>
      </c>
      <c r="H45" s="64" t="n">
        <v>11</v>
      </c>
      <c r="I45" s="64" t="n">
        <v>47</v>
      </c>
      <c r="J45" s="64" t="n">
        <v>1</v>
      </c>
      <c r="L45" s="64" t="n">
        <v>1</v>
      </c>
      <c r="N45" s="66" t="n">
        <f aca="false">(I45^3)/(J45*100000)</f>
        <v>1.03823</v>
      </c>
    </row>
    <row r="46" customFormat="false" ht="12.75" hidden="false" customHeight="false" outlineLevel="0" collapsed="false">
      <c r="A46" s="64" t="n">
        <v>2000</v>
      </c>
      <c r="B46" s="71" t="n">
        <v>36781</v>
      </c>
      <c r="C46" s="64" t="s">
        <v>77</v>
      </c>
      <c r="D46" s="64" t="s">
        <v>78</v>
      </c>
      <c r="E46" s="64" t="s">
        <v>19</v>
      </c>
      <c r="F46" s="64" t="n">
        <v>4</v>
      </c>
      <c r="G46" s="64" t="n">
        <v>1</v>
      </c>
      <c r="H46" s="64" t="n">
        <v>11</v>
      </c>
      <c r="I46" s="64" t="n">
        <v>47</v>
      </c>
      <c r="J46" s="64" t="n">
        <v>1</v>
      </c>
      <c r="L46" s="64" t="n">
        <v>1</v>
      </c>
      <c r="N46" s="66" t="n">
        <f aca="false">(I46^3)/(J46*100000)</f>
        <v>1.03823</v>
      </c>
    </row>
    <row r="47" customFormat="false" ht="12.75" hidden="false" customHeight="false" outlineLevel="0" collapsed="false">
      <c r="A47" s="64" t="n">
        <v>2000</v>
      </c>
      <c r="B47" s="71" t="n">
        <v>36781</v>
      </c>
      <c r="C47" s="64" t="s">
        <v>77</v>
      </c>
      <c r="D47" s="64" t="s">
        <v>78</v>
      </c>
      <c r="E47" s="64" t="s">
        <v>19</v>
      </c>
      <c r="F47" s="64" t="n">
        <v>7</v>
      </c>
      <c r="G47" s="64" t="n">
        <v>1</v>
      </c>
      <c r="H47" s="64" t="n">
        <v>11</v>
      </c>
      <c r="I47" s="64" t="n">
        <v>47</v>
      </c>
      <c r="J47" s="64" t="n">
        <v>1</v>
      </c>
      <c r="L47" s="64" t="n">
        <v>1</v>
      </c>
      <c r="N47" s="66" t="n">
        <f aca="false">(I47^3)/(J47*100000)</f>
        <v>1.03823</v>
      </c>
    </row>
    <row r="48" customFormat="false" ht="12.75" hidden="false" customHeight="false" outlineLevel="0" collapsed="false">
      <c r="A48" s="64" t="n">
        <v>2000</v>
      </c>
      <c r="B48" s="71" t="n">
        <v>36781</v>
      </c>
      <c r="C48" s="64" t="s">
        <v>77</v>
      </c>
      <c r="D48" s="64" t="s">
        <v>78</v>
      </c>
      <c r="E48" s="64" t="s">
        <v>19</v>
      </c>
      <c r="F48" s="64" t="n">
        <v>10</v>
      </c>
      <c r="G48" s="64" t="n">
        <v>1</v>
      </c>
      <c r="H48" s="64" t="n">
        <v>11</v>
      </c>
      <c r="I48" s="64" t="n">
        <v>47</v>
      </c>
      <c r="J48" s="64" t="n">
        <v>1</v>
      </c>
      <c r="L48" s="64" t="n">
        <v>1</v>
      </c>
      <c r="N48" s="66" t="n">
        <f aca="false">(I48^3)/(J48*100000)</f>
        <v>1.03823</v>
      </c>
    </row>
    <row r="49" customFormat="false" ht="12.75" hidden="false" customHeight="false" outlineLevel="0" collapsed="false">
      <c r="A49" s="64" t="n">
        <v>2000</v>
      </c>
      <c r="B49" s="71" t="n">
        <v>36781</v>
      </c>
      <c r="C49" s="64" t="s">
        <v>77</v>
      </c>
      <c r="D49" s="64" t="s">
        <v>78</v>
      </c>
      <c r="E49" s="64" t="s">
        <v>19</v>
      </c>
      <c r="F49" s="64" t="n">
        <v>11</v>
      </c>
      <c r="G49" s="64" t="n">
        <v>2</v>
      </c>
      <c r="H49" s="64" t="n">
        <v>11</v>
      </c>
      <c r="I49" s="64" t="n">
        <v>47</v>
      </c>
      <c r="J49" s="64" t="n">
        <v>1</v>
      </c>
      <c r="L49" s="64" t="n">
        <v>1</v>
      </c>
      <c r="N49" s="66" t="n">
        <f aca="false">(I49^3)/(J49*100000)</f>
        <v>1.03823</v>
      </c>
    </row>
    <row r="50" customFormat="false" ht="12.75" hidden="false" customHeight="false" outlineLevel="0" collapsed="false">
      <c r="A50" s="64" t="n">
        <v>2000</v>
      </c>
      <c r="B50" s="71" t="n">
        <v>36781</v>
      </c>
      <c r="C50" s="64" t="s">
        <v>77</v>
      </c>
      <c r="D50" s="64" t="s">
        <v>78</v>
      </c>
      <c r="E50" s="64" t="s">
        <v>19</v>
      </c>
      <c r="F50" s="64" t="n">
        <v>11</v>
      </c>
      <c r="G50" s="64" t="n">
        <v>2</v>
      </c>
      <c r="H50" s="64" t="n">
        <v>11</v>
      </c>
      <c r="I50" s="64" t="n">
        <v>47</v>
      </c>
      <c r="J50" s="64" t="n">
        <v>1</v>
      </c>
      <c r="L50" s="64" t="n">
        <v>1</v>
      </c>
      <c r="N50" s="66" t="n">
        <f aca="false">(I50^3)/(J50*100000)</f>
        <v>1.03823</v>
      </c>
    </row>
    <row r="51" customFormat="false" ht="12.75" hidden="false" customHeight="false" outlineLevel="0" collapsed="false">
      <c r="A51" s="64" t="n">
        <v>2000</v>
      </c>
      <c r="B51" s="71" t="n">
        <v>36781</v>
      </c>
      <c r="C51" s="64" t="s">
        <v>77</v>
      </c>
      <c r="D51" s="64" t="s">
        <v>78</v>
      </c>
      <c r="E51" s="64" t="s">
        <v>19</v>
      </c>
      <c r="F51" s="64" t="n">
        <v>12</v>
      </c>
      <c r="G51" s="64" t="n">
        <v>2</v>
      </c>
      <c r="H51" s="64" t="n">
        <v>11</v>
      </c>
      <c r="I51" s="64" t="n">
        <v>47</v>
      </c>
      <c r="J51" s="64" t="n">
        <v>2</v>
      </c>
      <c r="L51" s="64" t="n">
        <v>1</v>
      </c>
      <c r="N51" s="66" t="n">
        <f aca="false">(I51^3)/(J51*100000)</f>
        <v>0.519115</v>
      </c>
    </row>
    <row r="52" customFormat="false" ht="12.75" hidden="false" customHeight="false" outlineLevel="0" collapsed="false">
      <c r="A52" s="64" t="n">
        <v>2000</v>
      </c>
      <c r="B52" s="71" t="n">
        <v>36781</v>
      </c>
      <c r="C52" s="64" t="s">
        <v>77</v>
      </c>
      <c r="D52" s="64" t="s">
        <v>78</v>
      </c>
      <c r="E52" s="64" t="s">
        <v>19</v>
      </c>
      <c r="F52" s="64" t="n">
        <v>13</v>
      </c>
      <c r="G52" s="64" t="n">
        <v>3</v>
      </c>
      <c r="H52" s="64" t="n">
        <v>11</v>
      </c>
      <c r="I52" s="64" t="n">
        <v>47</v>
      </c>
      <c r="J52" s="64" t="n">
        <v>1</v>
      </c>
      <c r="L52" s="64" t="n">
        <v>1</v>
      </c>
      <c r="N52" s="66" t="n">
        <f aca="false">(I52^3)/(J52*100000)</f>
        <v>1.03823</v>
      </c>
    </row>
    <row r="53" customFormat="false" ht="12.75" hidden="false" customHeight="false" outlineLevel="0" collapsed="false">
      <c r="A53" s="64" t="n">
        <v>2000</v>
      </c>
      <c r="B53" s="71" t="n">
        <v>36781</v>
      </c>
      <c r="C53" s="64" t="s">
        <v>77</v>
      </c>
      <c r="D53" s="64" t="s">
        <v>78</v>
      </c>
      <c r="E53" s="64" t="s">
        <v>19</v>
      </c>
      <c r="F53" s="64" t="n">
        <v>13</v>
      </c>
      <c r="G53" s="64" t="n">
        <v>3</v>
      </c>
      <c r="H53" s="64" t="n">
        <v>11</v>
      </c>
      <c r="I53" s="64" t="n">
        <v>47</v>
      </c>
      <c r="J53" s="64" t="n">
        <v>1</v>
      </c>
      <c r="L53" s="64" t="n">
        <v>1</v>
      </c>
      <c r="N53" s="66" t="n">
        <f aca="false">(I53^3)/(J53*100000)</f>
        <v>1.03823</v>
      </c>
    </row>
    <row r="54" customFormat="false" ht="12.75" hidden="false" customHeight="false" outlineLevel="0" collapsed="false">
      <c r="A54" s="64" t="n">
        <v>2000</v>
      </c>
      <c r="B54" s="71" t="n">
        <v>36781</v>
      </c>
      <c r="C54" s="64" t="s">
        <v>77</v>
      </c>
      <c r="D54" s="64" t="s">
        <v>78</v>
      </c>
      <c r="E54" s="64" t="s">
        <v>19</v>
      </c>
      <c r="F54" s="64" t="n">
        <v>14</v>
      </c>
      <c r="G54" s="64" t="n">
        <v>3</v>
      </c>
      <c r="H54" s="64" t="n">
        <v>11</v>
      </c>
      <c r="I54" s="64" t="n">
        <v>47</v>
      </c>
      <c r="J54" s="64" t="n">
        <v>1</v>
      </c>
      <c r="L54" s="64" t="n">
        <v>1</v>
      </c>
      <c r="N54" s="66" t="n">
        <f aca="false">(I54^3)/(J54*100000)</f>
        <v>1.03823</v>
      </c>
    </row>
    <row r="55" customFormat="false" ht="12.75" hidden="false" customHeight="false" outlineLevel="0" collapsed="false">
      <c r="A55" s="64" t="n">
        <v>2000</v>
      </c>
      <c r="B55" s="71" t="n">
        <v>36781</v>
      </c>
      <c r="C55" s="64" t="s">
        <v>77</v>
      </c>
      <c r="D55" s="64" t="s">
        <v>78</v>
      </c>
      <c r="E55" s="64" t="s">
        <v>19</v>
      </c>
      <c r="F55" s="64" t="n">
        <v>14</v>
      </c>
      <c r="G55" s="64" t="n">
        <v>3</v>
      </c>
      <c r="H55" s="64" t="n">
        <v>11</v>
      </c>
      <c r="I55" s="64" t="n">
        <v>47</v>
      </c>
      <c r="J55" s="64" t="n">
        <v>1</v>
      </c>
      <c r="L55" s="64" t="n">
        <v>1</v>
      </c>
      <c r="N55" s="66" t="n">
        <f aca="false">(I55^3)/(J55*100000)</f>
        <v>1.03823</v>
      </c>
    </row>
    <row r="56" customFormat="false" ht="12.75" hidden="false" customHeight="false" outlineLevel="0" collapsed="false">
      <c r="A56" s="64" t="n">
        <v>2000</v>
      </c>
      <c r="B56" s="71" t="n">
        <v>36781</v>
      </c>
      <c r="C56" s="64" t="s">
        <v>77</v>
      </c>
      <c r="D56" s="64" t="s">
        <v>78</v>
      </c>
      <c r="E56" s="64" t="s">
        <v>19</v>
      </c>
      <c r="F56" s="64" t="n">
        <v>7</v>
      </c>
      <c r="G56" s="64" t="n">
        <v>1</v>
      </c>
      <c r="H56" s="64" t="n">
        <v>11</v>
      </c>
      <c r="I56" s="64" t="n">
        <v>48</v>
      </c>
      <c r="J56" s="64" t="n">
        <v>1</v>
      </c>
      <c r="L56" s="64" t="n">
        <v>1</v>
      </c>
      <c r="N56" s="66" t="n">
        <f aca="false">(I56^3)/(J56*100000)</f>
        <v>1.10592</v>
      </c>
    </row>
    <row r="57" customFormat="false" ht="12.75" hidden="false" customHeight="false" outlineLevel="0" collapsed="false">
      <c r="A57" s="64" t="n">
        <v>2000</v>
      </c>
      <c r="B57" s="71" t="n">
        <v>36781</v>
      </c>
      <c r="C57" s="64" t="s">
        <v>77</v>
      </c>
      <c r="D57" s="64" t="s">
        <v>78</v>
      </c>
      <c r="E57" s="64" t="s">
        <v>19</v>
      </c>
      <c r="F57" s="64" t="n">
        <v>9</v>
      </c>
      <c r="G57" s="64" t="n">
        <v>1</v>
      </c>
      <c r="H57" s="64" t="n">
        <v>11</v>
      </c>
      <c r="I57" s="64" t="n">
        <v>48</v>
      </c>
      <c r="J57" s="64" t="n">
        <v>1.3</v>
      </c>
      <c r="L57" s="64" t="n">
        <v>2</v>
      </c>
      <c r="N57" s="66" t="n">
        <f aca="false">(I57^3)/(J57*100000)</f>
        <v>0.850707692307692</v>
      </c>
    </row>
    <row r="58" customFormat="false" ht="12.75" hidden="false" customHeight="false" outlineLevel="0" collapsed="false">
      <c r="A58" s="64" t="n">
        <v>2000</v>
      </c>
      <c r="B58" s="71" t="n">
        <v>36781</v>
      </c>
      <c r="C58" s="64" t="s">
        <v>77</v>
      </c>
      <c r="D58" s="64" t="s">
        <v>78</v>
      </c>
      <c r="E58" s="64" t="s">
        <v>19</v>
      </c>
      <c r="F58" s="64" t="n">
        <v>9</v>
      </c>
      <c r="G58" s="64" t="n">
        <v>1</v>
      </c>
      <c r="H58" s="64" t="n">
        <v>11</v>
      </c>
      <c r="I58" s="64" t="n">
        <v>48</v>
      </c>
      <c r="J58" s="64" t="n">
        <v>1</v>
      </c>
      <c r="L58" s="64" t="n">
        <v>1</v>
      </c>
      <c r="N58" s="66" t="n">
        <f aca="false">(I58^3)/(J58*100000)</f>
        <v>1.10592</v>
      </c>
    </row>
    <row r="59" customFormat="false" ht="12.75" hidden="false" customHeight="false" outlineLevel="0" collapsed="false">
      <c r="A59" s="64" t="n">
        <v>2000</v>
      </c>
      <c r="B59" s="71" t="n">
        <v>36781</v>
      </c>
      <c r="C59" s="64" t="s">
        <v>77</v>
      </c>
      <c r="D59" s="64" t="s">
        <v>78</v>
      </c>
      <c r="E59" s="64" t="s">
        <v>19</v>
      </c>
      <c r="F59" s="64" t="n">
        <v>10</v>
      </c>
      <c r="G59" s="64" t="n">
        <v>2</v>
      </c>
      <c r="H59" s="64" t="n">
        <v>11</v>
      </c>
      <c r="I59" s="64" t="n">
        <v>48</v>
      </c>
      <c r="J59" s="64" t="n">
        <v>2</v>
      </c>
      <c r="L59" s="64" t="n">
        <v>1</v>
      </c>
      <c r="N59" s="66" t="n">
        <f aca="false">(I59^3)/(J59*100000)</f>
        <v>0.55296</v>
      </c>
    </row>
    <row r="60" customFormat="false" ht="12.75" hidden="false" customHeight="false" outlineLevel="0" collapsed="false">
      <c r="A60" s="64" t="n">
        <v>2000</v>
      </c>
      <c r="B60" s="71" t="n">
        <v>36781</v>
      </c>
      <c r="C60" s="64" t="s">
        <v>77</v>
      </c>
      <c r="D60" s="64" t="s">
        <v>78</v>
      </c>
      <c r="E60" s="64" t="s">
        <v>19</v>
      </c>
      <c r="F60" s="64" t="n">
        <v>12</v>
      </c>
      <c r="G60" s="64" t="n">
        <v>2</v>
      </c>
      <c r="H60" s="64" t="n">
        <v>11</v>
      </c>
      <c r="I60" s="64" t="n">
        <v>48</v>
      </c>
      <c r="J60" s="64" t="n">
        <v>1</v>
      </c>
      <c r="L60" s="64" t="n">
        <v>1</v>
      </c>
      <c r="N60" s="66" t="n">
        <f aca="false">(I60^3)/(J60*100000)</f>
        <v>1.10592</v>
      </c>
    </row>
    <row r="61" customFormat="false" ht="12.75" hidden="false" customHeight="false" outlineLevel="0" collapsed="false">
      <c r="A61" s="64" t="n">
        <v>2000</v>
      </c>
      <c r="B61" s="71" t="n">
        <v>36781</v>
      </c>
      <c r="C61" s="64" t="s">
        <v>77</v>
      </c>
      <c r="D61" s="64" t="s">
        <v>78</v>
      </c>
      <c r="E61" s="64" t="s">
        <v>19</v>
      </c>
      <c r="F61" s="64" t="n">
        <v>13</v>
      </c>
      <c r="G61" s="64" t="n">
        <v>3</v>
      </c>
      <c r="H61" s="64" t="n">
        <v>11</v>
      </c>
      <c r="I61" s="64" t="n">
        <v>48</v>
      </c>
      <c r="J61" s="64" t="n">
        <v>2</v>
      </c>
      <c r="L61" s="64" t="n">
        <v>1</v>
      </c>
      <c r="N61" s="66" t="n">
        <f aca="false">(I61^3)/(J61*100000)</f>
        <v>0.55296</v>
      </c>
    </row>
    <row r="62" customFormat="false" ht="12.75" hidden="false" customHeight="false" outlineLevel="0" collapsed="false">
      <c r="A62" s="64" t="n">
        <v>2000</v>
      </c>
      <c r="B62" s="71" t="n">
        <v>36781</v>
      </c>
      <c r="C62" s="64" t="s">
        <v>77</v>
      </c>
      <c r="D62" s="64" t="s">
        <v>78</v>
      </c>
      <c r="E62" s="64" t="s">
        <v>19</v>
      </c>
      <c r="F62" s="64" t="n">
        <v>14</v>
      </c>
      <c r="G62" s="64" t="n">
        <v>3</v>
      </c>
      <c r="H62" s="64" t="n">
        <v>11</v>
      </c>
      <c r="I62" s="64" t="n">
        <v>48</v>
      </c>
      <c r="J62" s="64" t="n">
        <v>1</v>
      </c>
      <c r="L62" s="64" t="n">
        <v>1</v>
      </c>
      <c r="N62" s="66" t="n">
        <f aca="false">(I62^3)/(J62*100000)</f>
        <v>1.10592</v>
      </c>
    </row>
    <row r="63" customFormat="false" ht="12.75" hidden="false" customHeight="false" outlineLevel="0" collapsed="false">
      <c r="A63" s="64" t="n">
        <v>2000</v>
      </c>
      <c r="B63" s="71" t="n">
        <v>36781</v>
      </c>
      <c r="C63" s="64" t="s">
        <v>77</v>
      </c>
      <c r="D63" s="64" t="s">
        <v>78</v>
      </c>
      <c r="E63" s="64" t="s">
        <v>19</v>
      </c>
      <c r="F63" s="64" t="n">
        <v>3</v>
      </c>
      <c r="G63" s="64" t="n">
        <v>1</v>
      </c>
      <c r="H63" s="64" t="n">
        <v>11</v>
      </c>
      <c r="I63" s="64" t="n">
        <v>49</v>
      </c>
      <c r="J63" s="64" t="n">
        <v>1</v>
      </c>
      <c r="L63" s="64" t="n">
        <v>1</v>
      </c>
      <c r="N63" s="66" t="n">
        <f aca="false">(I63^3)/(J63*100000)</f>
        <v>1.17649</v>
      </c>
    </row>
    <row r="64" customFormat="false" ht="12.75" hidden="false" customHeight="false" outlineLevel="0" collapsed="false">
      <c r="A64" s="64" t="n">
        <v>2000</v>
      </c>
      <c r="B64" s="71" t="n">
        <v>36781</v>
      </c>
      <c r="C64" s="64" t="s">
        <v>77</v>
      </c>
      <c r="D64" s="64" t="s">
        <v>78</v>
      </c>
      <c r="E64" s="64" t="s">
        <v>19</v>
      </c>
      <c r="F64" s="64" t="n">
        <v>4</v>
      </c>
      <c r="G64" s="64" t="n">
        <v>1</v>
      </c>
      <c r="H64" s="64" t="n">
        <v>11</v>
      </c>
      <c r="I64" s="64" t="n">
        <v>49</v>
      </c>
      <c r="J64" s="64" t="n">
        <v>1</v>
      </c>
      <c r="L64" s="64" t="n">
        <v>1</v>
      </c>
      <c r="N64" s="66" t="n">
        <f aca="false">(I64^3)/(J64*100000)</f>
        <v>1.17649</v>
      </c>
    </row>
    <row r="65" customFormat="false" ht="12.75" hidden="false" customHeight="false" outlineLevel="0" collapsed="false">
      <c r="A65" s="64" t="n">
        <v>2000</v>
      </c>
      <c r="B65" s="71" t="n">
        <v>36781</v>
      </c>
      <c r="C65" s="64" t="s">
        <v>77</v>
      </c>
      <c r="D65" s="64" t="s">
        <v>78</v>
      </c>
      <c r="E65" s="64" t="s">
        <v>19</v>
      </c>
      <c r="F65" s="64" t="n">
        <v>4</v>
      </c>
      <c r="G65" s="64" t="n">
        <v>1</v>
      </c>
      <c r="H65" s="64" t="n">
        <v>11</v>
      </c>
      <c r="I65" s="64" t="n">
        <v>49</v>
      </c>
      <c r="J65" s="64" t="n">
        <v>1</v>
      </c>
      <c r="L65" s="64" t="n">
        <v>1</v>
      </c>
      <c r="N65" s="66" t="n">
        <f aca="false">(I65^3)/(J65*100000)</f>
        <v>1.17649</v>
      </c>
    </row>
    <row r="66" customFormat="false" ht="12.75" hidden="false" customHeight="false" outlineLevel="0" collapsed="false">
      <c r="A66" s="64" t="n">
        <v>2000</v>
      </c>
      <c r="B66" s="71" t="n">
        <v>36781</v>
      </c>
      <c r="C66" s="64" t="s">
        <v>77</v>
      </c>
      <c r="D66" s="64" t="s">
        <v>78</v>
      </c>
      <c r="E66" s="64" t="s">
        <v>19</v>
      </c>
      <c r="F66" s="64" t="n">
        <v>7</v>
      </c>
      <c r="G66" s="64" t="n">
        <v>1</v>
      </c>
      <c r="H66" s="64" t="n">
        <v>11</v>
      </c>
      <c r="I66" s="64" t="n">
        <v>49</v>
      </c>
      <c r="J66" s="64" t="n">
        <v>1</v>
      </c>
      <c r="L66" s="64" t="n">
        <v>1</v>
      </c>
      <c r="N66" s="66" t="n">
        <f aca="false">(I66^3)/(J66*100000)</f>
        <v>1.17649</v>
      </c>
    </row>
    <row r="67" customFormat="false" ht="12.75" hidden="false" customHeight="false" outlineLevel="0" collapsed="false">
      <c r="A67" s="64" t="n">
        <v>2000</v>
      </c>
      <c r="B67" s="71" t="n">
        <v>36781</v>
      </c>
      <c r="C67" s="64" t="s">
        <v>77</v>
      </c>
      <c r="D67" s="64" t="s">
        <v>78</v>
      </c>
      <c r="E67" s="64" t="s">
        <v>19</v>
      </c>
      <c r="F67" s="64" t="n">
        <v>8</v>
      </c>
      <c r="G67" s="64" t="n">
        <v>1</v>
      </c>
      <c r="H67" s="64" t="n">
        <v>11</v>
      </c>
      <c r="I67" s="64" t="n">
        <v>49</v>
      </c>
      <c r="J67" s="64" t="n">
        <v>1</v>
      </c>
      <c r="L67" s="64" t="n">
        <v>1</v>
      </c>
      <c r="N67" s="66" t="n">
        <f aca="false">(I67^3)/(J67*100000)</f>
        <v>1.17649</v>
      </c>
    </row>
    <row r="68" customFormat="false" ht="12.75" hidden="false" customHeight="false" outlineLevel="0" collapsed="false">
      <c r="A68" s="64" t="n">
        <v>2000</v>
      </c>
      <c r="B68" s="71" t="n">
        <v>36781</v>
      </c>
      <c r="C68" s="64" t="s">
        <v>77</v>
      </c>
      <c r="D68" s="64" t="s">
        <v>78</v>
      </c>
      <c r="E68" s="64" t="s">
        <v>19</v>
      </c>
      <c r="F68" s="64" t="n">
        <v>9</v>
      </c>
      <c r="G68" s="64" t="n">
        <v>1</v>
      </c>
      <c r="H68" s="64" t="n">
        <v>11</v>
      </c>
      <c r="I68" s="64" t="n">
        <v>49</v>
      </c>
      <c r="J68" s="64" t="n">
        <v>1</v>
      </c>
      <c r="L68" s="64" t="n">
        <v>1</v>
      </c>
      <c r="N68" s="66" t="n">
        <f aca="false">(I68^3)/(J68*100000)</f>
        <v>1.17649</v>
      </c>
    </row>
    <row r="69" customFormat="false" ht="12.75" hidden="false" customHeight="false" outlineLevel="0" collapsed="false">
      <c r="A69" s="64" t="n">
        <v>2000</v>
      </c>
      <c r="B69" s="71" t="n">
        <v>36781</v>
      </c>
      <c r="C69" s="64" t="s">
        <v>77</v>
      </c>
      <c r="D69" s="64" t="s">
        <v>78</v>
      </c>
      <c r="E69" s="64" t="s">
        <v>19</v>
      </c>
      <c r="F69" s="64" t="n">
        <v>9</v>
      </c>
      <c r="G69" s="64" t="n">
        <v>1</v>
      </c>
      <c r="H69" s="64" t="n">
        <v>11</v>
      </c>
      <c r="I69" s="64" t="n">
        <v>49</v>
      </c>
      <c r="J69" s="64" t="n">
        <v>2</v>
      </c>
      <c r="L69" s="64" t="n">
        <v>1</v>
      </c>
      <c r="N69" s="66" t="n">
        <f aca="false">(I69^3)/(J69*100000)</f>
        <v>0.588245</v>
      </c>
    </row>
    <row r="70" customFormat="false" ht="12.75" hidden="false" customHeight="false" outlineLevel="0" collapsed="false">
      <c r="A70" s="64" t="n">
        <v>2000</v>
      </c>
      <c r="B70" s="71" t="n">
        <v>36781</v>
      </c>
      <c r="C70" s="64" t="s">
        <v>77</v>
      </c>
      <c r="D70" s="64" t="s">
        <v>78</v>
      </c>
      <c r="E70" s="64" t="s">
        <v>19</v>
      </c>
      <c r="F70" s="64" t="n">
        <v>10</v>
      </c>
      <c r="G70" s="64" t="n">
        <v>1</v>
      </c>
      <c r="H70" s="64" t="n">
        <v>11</v>
      </c>
      <c r="I70" s="64" t="n">
        <v>49</v>
      </c>
      <c r="J70" s="64" t="n">
        <v>1</v>
      </c>
      <c r="L70" s="64" t="n">
        <v>1</v>
      </c>
      <c r="N70" s="66" t="n">
        <f aca="false">(I70^3)/(J70*100000)</f>
        <v>1.17649</v>
      </c>
    </row>
    <row r="71" customFormat="false" ht="12.75" hidden="false" customHeight="false" outlineLevel="0" collapsed="false">
      <c r="A71" s="64" t="n">
        <v>2000</v>
      </c>
      <c r="B71" s="71" t="n">
        <v>36781</v>
      </c>
      <c r="C71" s="64" t="s">
        <v>77</v>
      </c>
      <c r="D71" s="64" t="s">
        <v>78</v>
      </c>
      <c r="E71" s="64" t="s">
        <v>19</v>
      </c>
      <c r="F71" s="64" t="n">
        <v>10</v>
      </c>
      <c r="G71" s="64" t="n">
        <v>2</v>
      </c>
      <c r="H71" s="64" t="n">
        <v>11</v>
      </c>
      <c r="I71" s="64" t="n">
        <v>49</v>
      </c>
      <c r="J71" s="64" t="n">
        <v>1</v>
      </c>
      <c r="L71" s="64" t="n">
        <v>1</v>
      </c>
      <c r="N71" s="66" t="n">
        <f aca="false">(I71^3)/(J71*100000)</f>
        <v>1.17649</v>
      </c>
    </row>
    <row r="72" customFormat="false" ht="12.75" hidden="false" customHeight="false" outlineLevel="0" collapsed="false">
      <c r="A72" s="64" t="n">
        <v>2000</v>
      </c>
      <c r="B72" s="71" t="n">
        <v>36781</v>
      </c>
      <c r="C72" s="64" t="s">
        <v>77</v>
      </c>
      <c r="D72" s="64" t="s">
        <v>78</v>
      </c>
      <c r="E72" s="64" t="s">
        <v>19</v>
      </c>
      <c r="F72" s="64" t="n">
        <v>12</v>
      </c>
      <c r="G72" s="64" t="n">
        <v>2</v>
      </c>
      <c r="H72" s="64" t="n">
        <v>11</v>
      </c>
      <c r="I72" s="64" t="n">
        <v>49</v>
      </c>
      <c r="J72" s="64" t="n">
        <v>1</v>
      </c>
      <c r="L72" s="64" t="n">
        <v>1</v>
      </c>
      <c r="N72" s="66" t="n">
        <f aca="false">(I72^3)/(J72*100000)</f>
        <v>1.17649</v>
      </c>
    </row>
    <row r="73" customFormat="false" ht="12.75" hidden="false" customHeight="false" outlineLevel="0" collapsed="false">
      <c r="A73" s="64" t="n">
        <v>2000</v>
      </c>
      <c r="B73" s="71" t="n">
        <v>36781</v>
      </c>
      <c r="C73" s="64" t="s">
        <v>77</v>
      </c>
      <c r="D73" s="64" t="s">
        <v>78</v>
      </c>
      <c r="E73" s="64" t="s">
        <v>19</v>
      </c>
      <c r="F73" s="64" t="n">
        <v>13</v>
      </c>
      <c r="G73" s="64" t="n">
        <v>3</v>
      </c>
      <c r="H73" s="64" t="n">
        <v>11</v>
      </c>
      <c r="I73" s="64" t="n">
        <v>49</v>
      </c>
      <c r="J73" s="64" t="n">
        <v>1</v>
      </c>
      <c r="L73" s="64" t="n">
        <v>1</v>
      </c>
      <c r="N73" s="66" t="n">
        <f aca="false">(I73^3)/(J73*100000)</f>
        <v>1.17649</v>
      </c>
    </row>
    <row r="74" customFormat="false" ht="12.75" hidden="false" customHeight="false" outlineLevel="0" collapsed="false">
      <c r="A74" s="64" t="n">
        <v>2000</v>
      </c>
      <c r="B74" s="71" t="n">
        <v>36781</v>
      </c>
      <c r="C74" s="64" t="s">
        <v>77</v>
      </c>
      <c r="D74" s="64" t="s">
        <v>78</v>
      </c>
      <c r="E74" s="64" t="s">
        <v>19</v>
      </c>
      <c r="F74" s="64" t="n">
        <v>2</v>
      </c>
      <c r="G74" s="64" t="n">
        <v>1</v>
      </c>
      <c r="H74" s="64" t="n">
        <v>11</v>
      </c>
      <c r="I74" s="64" t="n">
        <v>50</v>
      </c>
      <c r="J74" s="64" t="n">
        <v>1</v>
      </c>
      <c r="L74" s="64" t="n">
        <v>1</v>
      </c>
      <c r="N74" s="66" t="n">
        <f aca="false">(I74^3)/(J74*100000)</f>
        <v>1.25</v>
      </c>
    </row>
    <row r="75" customFormat="false" ht="12.75" hidden="false" customHeight="false" outlineLevel="0" collapsed="false">
      <c r="A75" s="64" t="n">
        <v>2000</v>
      </c>
      <c r="B75" s="71" t="n">
        <v>36781</v>
      </c>
      <c r="C75" s="64" t="s">
        <v>77</v>
      </c>
      <c r="D75" s="64" t="s">
        <v>78</v>
      </c>
      <c r="E75" s="64" t="s">
        <v>19</v>
      </c>
      <c r="F75" s="64" t="n">
        <v>2</v>
      </c>
      <c r="G75" s="64" t="n">
        <v>1</v>
      </c>
      <c r="H75" s="64" t="n">
        <v>11</v>
      </c>
      <c r="I75" s="64" t="n">
        <v>50</v>
      </c>
      <c r="J75" s="64" t="n">
        <v>1</v>
      </c>
      <c r="L75" s="64" t="n">
        <v>1</v>
      </c>
      <c r="N75" s="66" t="n">
        <f aca="false">(I75^3)/(J75*100000)</f>
        <v>1.25</v>
      </c>
    </row>
    <row r="76" customFormat="false" ht="12.75" hidden="false" customHeight="false" outlineLevel="0" collapsed="false">
      <c r="A76" s="64" t="n">
        <v>2000</v>
      </c>
      <c r="B76" s="71" t="n">
        <v>36781</v>
      </c>
      <c r="C76" s="64" t="s">
        <v>77</v>
      </c>
      <c r="D76" s="64" t="s">
        <v>78</v>
      </c>
      <c r="E76" s="64" t="s">
        <v>19</v>
      </c>
      <c r="F76" s="64" t="n">
        <v>4</v>
      </c>
      <c r="G76" s="64" t="n">
        <v>1</v>
      </c>
      <c r="H76" s="64" t="n">
        <v>11</v>
      </c>
      <c r="I76" s="64" t="n">
        <v>50</v>
      </c>
      <c r="J76" s="64" t="n">
        <v>1</v>
      </c>
      <c r="L76" s="64" t="n">
        <v>1</v>
      </c>
      <c r="N76" s="66" t="n">
        <f aca="false">(I76^3)/(J76*100000)</f>
        <v>1.25</v>
      </c>
    </row>
    <row r="77" customFormat="false" ht="12.75" hidden="false" customHeight="false" outlineLevel="0" collapsed="false">
      <c r="A77" s="64" t="n">
        <v>2000</v>
      </c>
      <c r="B77" s="71" t="n">
        <v>36781</v>
      </c>
      <c r="C77" s="64" t="s">
        <v>77</v>
      </c>
      <c r="D77" s="64" t="s">
        <v>78</v>
      </c>
      <c r="E77" s="64" t="s">
        <v>19</v>
      </c>
      <c r="F77" s="64" t="n">
        <v>5</v>
      </c>
      <c r="G77" s="64" t="n">
        <v>1</v>
      </c>
      <c r="H77" s="64" t="n">
        <v>11</v>
      </c>
      <c r="I77" s="64" t="n">
        <v>50</v>
      </c>
      <c r="J77" s="64" t="n">
        <v>1</v>
      </c>
      <c r="L77" s="64" t="n">
        <v>1</v>
      </c>
      <c r="N77" s="66" t="n">
        <f aca="false">(I77^3)/(J77*100000)</f>
        <v>1.25</v>
      </c>
    </row>
    <row r="78" customFormat="false" ht="12.75" hidden="false" customHeight="false" outlineLevel="0" collapsed="false">
      <c r="A78" s="64" t="n">
        <v>2000</v>
      </c>
      <c r="B78" s="71" t="n">
        <v>36781</v>
      </c>
      <c r="C78" s="64" t="s">
        <v>77</v>
      </c>
      <c r="D78" s="64" t="s">
        <v>78</v>
      </c>
      <c r="E78" s="64" t="s">
        <v>19</v>
      </c>
      <c r="F78" s="64" t="n">
        <v>5</v>
      </c>
      <c r="G78" s="64" t="n">
        <v>1</v>
      </c>
      <c r="H78" s="64" t="n">
        <v>11</v>
      </c>
      <c r="I78" s="64" t="n">
        <v>50</v>
      </c>
      <c r="J78" s="64" t="n">
        <v>1</v>
      </c>
      <c r="L78" s="64" t="n">
        <v>1</v>
      </c>
      <c r="N78" s="66" t="n">
        <f aca="false">(I78^3)/(J78*100000)</f>
        <v>1.25</v>
      </c>
    </row>
    <row r="79" customFormat="false" ht="12.75" hidden="false" customHeight="false" outlineLevel="0" collapsed="false">
      <c r="A79" s="64" t="n">
        <v>2000</v>
      </c>
      <c r="B79" s="71" t="n">
        <v>36781</v>
      </c>
      <c r="C79" s="64" t="s">
        <v>77</v>
      </c>
      <c r="D79" s="64" t="s">
        <v>78</v>
      </c>
      <c r="E79" s="64" t="s">
        <v>19</v>
      </c>
      <c r="F79" s="64" t="n">
        <v>6</v>
      </c>
      <c r="G79" s="64" t="n">
        <v>1</v>
      </c>
      <c r="H79" s="64" t="n">
        <v>11</v>
      </c>
      <c r="I79" s="64" t="n">
        <v>50</v>
      </c>
      <c r="J79" s="64" t="n">
        <v>1</v>
      </c>
      <c r="L79" s="64" t="n">
        <v>1</v>
      </c>
      <c r="N79" s="66" t="n">
        <f aca="false">(I79^3)/(J79*100000)</f>
        <v>1.25</v>
      </c>
    </row>
    <row r="80" customFormat="false" ht="12.75" hidden="false" customHeight="false" outlineLevel="0" collapsed="false">
      <c r="A80" s="64" t="n">
        <v>2000</v>
      </c>
      <c r="B80" s="71" t="n">
        <v>36781</v>
      </c>
      <c r="C80" s="64" t="s">
        <v>77</v>
      </c>
      <c r="D80" s="64" t="s">
        <v>78</v>
      </c>
      <c r="E80" s="64" t="s">
        <v>19</v>
      </c>
      <c r="F80" s="64" t="n">
        <v>7</v>
      </c>
      <c r="G80" s="64" t="n">
        <v>1</v>
      </c>
      <c r="H80" s="64" t="n">
        <v>11</v>
      </c>
      <c r="I80" s="64" t="n">
        <v>50</v>
      </c>
      <c r="J80" s="64" t="n">
        <v>1</v>
      </c>
      <c r="L80" s="64" t="n">
        <v>1</v>
      </c>
      <c r="N80" s="66" t="n">
        <f aca="false">(I80^3)/(J80*100000)</f>
        <v>1.25</v>
      </c>
    </row>
    <row r="81" customFormat="false" ht="12.75" hidden="false" customHeight="false" outlineLevel="0" collapsed="false">
      <c r="A81" s="64" t="n">
        <v>2000</v>
      </c>
      <c r="B81" s="71" t="n">
        <v>36781</v>
      </c>
      <c r="C81" s="64" t="s">
        <v>77</v>
      </c>
      <c r="D81" s="64" t="s">
        <v>78</v>
      </c>
      <c r="E81" s="64" t="s">
        <v>19</v>
      </c>
      <c r="F81" s="64" t="n">
        <v>7</v>
      </c>
      <c r="G81" s="64" t="n">
        <v>1</v>
      </c>
      <c r="H81" s="64" t="n">
        <v>11</v>
      </c>
      <c r="I81" s="64" t="n">
        <v>50</v>
      </c>
      <c r="J81" s="64" t="n">
        <v>2</v>
      </c>
      <c r="L81" s="64" t="n">
        <v>1</v>
      </c>
      <c r="N81" s="66" t="n">
        <f aca="false">(I81^3)/(J81*100000)</f>
        <v>0.625</v>
      </c>
    </row>
    <row r="82" customFormat="false" ht="12.75" hidden="false" customHeight="false" outlineLevel="0" collapsed="false">
      <c r="A82" s="64" t="n">
        <v>2000</v>
      </c>
      <c r="B82" s="71" t="n">
        <v>36781</v>
      </c>
      <c r="C82" s="64" t="s">
        <v>77</v>
      </c>
      <c r="D82" s="64" t="s">
        <v>78</v>
      </c>
      <c r="E82" s="64" t="s">
        <v>19</v>
      </c>
      <c r="F82" s="64" t="n">
        <v>8</v>
      </c>
      <c r="G82" s="64" t="n">
        <v>1</v>
      </c>
      <c r="H82" s="64" t="n">
        <v>11</v>
      </c>
      <c r="I82" s="64" t="n">
        <v>50</v>
      </c>
      <c r="J82" s="64" t="n">
        <v>1</v>
      </c>
      <c r="L82" s="64" t="n">
        <v>1</v>
      </c>
      <c r="N82" s="66" t="n">
        <f aca="false">(I82^3)/(J82*100000)</f>
        <v>1.25</v>
      </c>
    </row>
    <row r="83" customFormat="false" ht="12.75" hidden="false" customHeight="false" outlineLevel="0" collapsed="false">
      <c r="A83" s="64" t="n">
        <v>2000</v>
      </c>
      <c r="B83" s="71" t="n">
        <v>36781</v>
      </c>
      <c r="C83" s="64" t="s">
        <v>77</v>
      </c>
      <c r="D83" s="64" t="s">
        <v>78</v>
      </c>
      <c r="E83" s="64" t="s">
        <v>19</v>
      </c>
      <c r="F83" s="64" t="n">
        <v>9</v>
      </c>
      <c r="G83" s="64" t="n">
        <v>1</v>
      </c>
      <c r="H83" s="64" t="n">
        <v>11</v>
      </c>
      <c r="I83" s="64" t="n">
        <v>50</v>
      </c>
      <c r="J83" s="64" t="n">
        <v>1</v>
      </c>
      <c r="L83" s="64" t="n">
        <v>1</v>
      </c>
      <c r="N83" s="66" t="n">
        <f aca="false">(I83^3)/(J83*100000)</f>
        <v>1.25</v>
      </c>
    </row>
    <row r="84" customFormat="false" ht="12.75" hidden="false" customHeight="false" outlineLevel="0" collapsed="false">
      <c r="A84" s="64" t="n">
        <v>2000</v>
      </c>
      <c r="B84" s="71" t="n">
        <v>36781</v>
      </c>
      <c r="C84" s="64" t="s">
        <v>77</v>
      </c>
      <c r="D84" s="64" t="s">
        <v>78</v>
      </c>
      <c r="E84" s="64" t="s">
        <v>19</v>
      </c>
      <c r="F84" s="64" t="n">
        <v>9</v>
      </c>
      <c r="G84" s="64" t="n">
        <v>1</v>
      </c>
      <c r="H84" s="64" t="n">
        <v>11</v>
      </c>
      <c r="I84" s="64" t="n">
        <v>50</v>
      </c>
      <c r="J84" s="64" t="n">
        <v>1</v>
      </c>
      <c r="L84" s="64" t="n">
        <v>1</v>
      </c>
      <c r="N84" s="66" t="n">
        <f aca="false">(I84^3)/(J84*100000)</f>
        <v>1.25</v>
      </c>
    </row>
    <row r="85" customFormat="false" ht="12.75" hidden="false" customHeight="false" outlineLevel="0" collapsed="false">
      <c r="A85" s="64" t="n">
        <v>2000</v>
      </c>
      <c r="B85" s="71" t="n">
        <v>36781</v>
      </c>
      <c r="C85" s="64" t="s">
        <v>77</v>
      </c>
      <c r="D85" s="64" t="s">
        <v>78</v>
      </c>
      <c r="E85" s="64" t="s">
        <v>19</v>
      </c>
      <c r="F85" s="64" t="n">
        <v>11</v>
      </c>
      <c r="G85" s="64" t="n">
        <v>2</v>
      </c>
      <c r="H85" s="64" t="n">
        <v>11</v>
      </c>
      <c r="I85" s="64" t="n">
        <v>50</v>
      </c>
      <c r="J85" s="64" t="n">
        <v>2</v>
      </c>
      <c r="L85" s="64" t="n">
        <v>1</v>
      </c>
      <c r="N85" s="66" t="n">
        <f aca="false">(I85^3)/(J85*100000)</f>
        <v>0.625</v>
      </c>
    </row>
    <row r="86" customFormat="false" ht="12.75" hidden="false" customHeight="false" outlineLevel="0" collapsed="false">
      <c r="A86" s="64" t="n">
        <v>2000</v>
      </c>
      <c r="B86" s="71" t="n">
        <v>36781</v>
      </c>
      <c r="C86" s="64" t="s">
        <v>77</v>
      </c>
      <c r="D86" s="64" t="s">
        <v>78</v>
      </c>
      <c r="E86" s="64" t="s">
        <v>19</v>
      </c>
      <c r="F86" s="64" t="n">
        <v>12</v>
      </c>
      <c r="G86" s="64" t="n">
        <v>2</v>
      </c>
      <c r="H86" s="64" t="n">
        <v>11</v>
      </c>
      <c r="I86" s="64" t="n">
        <v>50</v>
      </c>
      <c r="J86" s="64" t="n">
        <v>1</v>
      </c>
      <c r="L86" s="64" t="n">
        <v>1</v>
      </c>
      <c r="N86" s="66" t="n">
        <f aca="false">(I86^3)/(J86*100000)</f>
        <v>1.25</v>
      </c>
    </row>
    <row r="87" customFormat="false" ht="12.75" hidden="false" customHeight="false" outlineLevel="0" collapsed="false">
      <c r="A87" s="64" t="n">
        <v>2000</v>
      </c>
      <c r="B87" s="71" t="n">
        <v>36781</v>
      </c>
      <c r="C87" s="64" t="s">
        <v>77</v>
      </c>
      <c r="D87" s="64" t="s">
        <v>78</v>
      </c>
      <c r="E87" s="64" t="s">
        <v>19</v>
      </c>
      <c r="F87" s="64" t="n">
        <v>13</v>
      </c>
      <c r="G87" s="64" t="n">
        <v>3</v>
      </c>
      <c r="H87" s="64" t="n">
        <v>11</v>
      </c>
      <c r="I87" s="64" t="n">
        <v>50</v>
      </c>
      <c r="J87" s="64" t="n">
        <v>1</v>
      </c>
      <c r="L87" s="64" t="n">
        <v>1</v>
      </c>
      <c r="N87" s="66" t="n">
        <f aca="false">(I87^3)/(J87*100000)</f>
        <v>1.25</v>
      </c>
    </row>
    <row r="88" customFormat="false" ht="12.75" hidden="false" customHeight="false" outlineLevel="0" collapsed="false">
      <c r="A88" s="64" t="n">
        <v>2000</v>
      </c>
      <c r="B88" s="71" t="n">
        <v>36781</v>
      </c>
      <c r="C88" s="64" t="s">
        <v>77</v>
      </c>
      <c r="D88" s="64" t="s">
        <v>78</v>
      </c>
      <c r="E88" s="64" t="s">
        <v>19</v>
      </c>
      <c r="F88" s="64" t="n">
        <v>13</v>
      </c>
      <c r="G88" s="64" t="n">
        <v>3</v>
      </c>
      <c r="H88" s="64" t="n">
        <v>11</v>
      </c>
      <c r="I88" s="64" t="n">
        <v>50</v>
      </c>
      <c r="J88" s="64" t="n">
        <v>2</v>
      </c>
      <c r="L88" s="64" t="n">
        <v>1</v>
      </c>
      <c r="N88" s="66" t="n">
        <f aca="false">(I88^3)/(J88*100000)</f>
        <v>0.625</v>
      </c>
    </row>
    <row r="89" customFormat="false" ht="12.75" hidden="false" customHeight="false" outlineLevel="0" collapsed="false">
      <c r="A89" s="64" t="n">
        <v>2000</v>
      </c>
      <c r="B89" s="71" t="n">
        <v>36781</v>
      </c>
      <c r="C89" s="64" t="s">
        <v>77</v>
      </c>
      <c r="D89" s="64" t="s">
        <v>78</v>
      </c>
      <c r="E89" s="64" t="s">
        <v>19</v>
      </c>
      <c r="F89" s="64" t="n">
        <v>14</v>
      </c>
      <c r="G89" s="64" t="n">
        <v>3</v>
      </c>
      <c r="H89" s="64" t="n">
        <v>11</v>
      </c>
      <c r="I89" s="64" t="n">
        <v>50</v>
      </c>
      <c r="J89" s="64" t="n">
        <v>2</v>
      </c>
      <c r="L89" s="64" t="n">
        <v>1</v>
      </c>
      <c r="N89" s="66" t="n">
        <f aca="false">(I89^3)/(J89*100000)</f>
        <v>0.625</v>
      </c>
    </row>
    <row r="90" customFormat="false" ht="12.75" hidden="false" customHeight="false" outlineLevel="0" collapsed="false">
      <c r="A90" s="64" t="n">
        <v>2000</v>
      </c>
      <c r="B90" s="71" t="n">
        <v>36781</v>
      </c>
      <c r="C90" s="64" t="s">
        <v>77</v>
      </c>
      <c r="D90" s="64" t="s">
        <v>78</v>
      </c>
      <c r="E90" s="64" t="s">
        <v>19</v>
      </c>
      <c r="F90" s="64" t="n">
        <v>4</v>
      </c>
      <c r="G90" s="64" t="n">
        <v>1</v>
      </c>
      <c r="H90" s="64" t="n">
        <v>11</v>
      </c>
      <c r="I90" s="64" t="n">
        <v>51</v>
      </c>
      <c r="J90" s="64" t="n">
        <v>1</v>
      </c>
      <c r="L90" s="64" t="n">
        <v>1</v>
      </c>
      <c r="N90" s="66" t="n">
        <f aca="false">(I90^3)/(J90*100000)</f>
        <v>1.32651</v>
      </c>
    </row>
    <row r="91" customFormat="false" ht="12.75" hidden="false" customHeight="false" outlineLevel="0" collapsed="false">
      <c r="A91" s="64" t="n">
        <v>2000</v>
      </c>
      <c r="B91" s="71" t="n">
        <v>36781</v>
      </c>
      <c r="C91" s="64" t="s">
        <v>77</v>
      </c>
      <c r="D91" s="64" t="s">
        <v>78</v>
      </c>
      <c r="E91" s="64" t="s">
        <v>19</v>
      </c>
      <c r="F91" s="64" t="n">
        <v>6</v>
      </c>
      <c r="G91" s="64" t="n">
        <v>1</v>
      </c>
      <c r="H91" s="64" t="n">
        <v>11</v>
      </c>
      <c r="I91" s="64" t="n">
        <v>51</v>
      </c>
      <c r="J91" s="64" t="n">
        <v>1</v>
      </c>
      <c r="L91" s="64" t="n">
        <v>1</v>
      </c>
      <c r="N91" s="66" t="n">
        <f aca="false">(I91^3)/(J91*100000)</f>
        <v>1.32651</v>
      </c>
    </row>
    <row r="92" customFormat="false" ht="12.75" hidden="false" customHeight="false" outlineLevel="0" collapsed="false">
      <c r="A92" s="64" t="n">
        <v>2000</v>
      </c>
      <c r="B92" s="71" t="n">
        <v>36781</v>
      </c>
      <c r="C92" s="64" t="s">
        <v>77</v>
      </c>
      <c r="D92" s="64" t="s">
        <v>78</v>
      </c>
      <c r="E92" s="64" t="s">
        <v>19</v>
      </c>
      <c r="F92" s="64" t="n">
        <v>6</v>
      </c>
      <c r="G92" s="64" t="n">
        <v>1</v>
      </c>
      <c r="H92" s="64" t="n">
        <v>11</v>
      </c>
      <c r="I92" s="64" t="n">
        <v>51</v>
      </c>
      <c r="J92" s="64" t="n">
        <v>1</v>
      </c>
      <c r="L92" s="64" t="n">
        <v>1</v>
      </c>
      <c r="N92" s="66" t="n">
        <f aca="false">(I92^3)/(J92*100000)</f>
        <v>1.32651</v>
      </c>
    </row>
    <row r="93" customFormat="false" ht="12.75" hidden="false" customHeight="false" outlineLevel="0" collapsed="false">
      <c r="A93" s="64" t="n">
        <v>2000</v>
      </c>
      <c r="B93" s="71" t="n">
        <v>36781</v>
      </c>
      <c r="C93" s="64" t="s">
        <v>77</v>
      </c>
      <c r="D93" s="64" t="s">
        <v>78</v>
      </c>
      <c r="E93" s="64" t="s">
        <v>19</v>
      </c>
      <c r="F93" s="64" t="n">
        <v>6</v>
      </c>
      <c r="G93" s="64" t="n">
        <v>1</v>
      </c>
      <c r="H93" s="64" t="n">
        <v>11</v>
      </c>
      <c r="I93" s="64" t="n">
        <v>51</v>
      </c>
      <c r="J93" s="64" t="n">
        <v>1</v>
      </c>
      <c r="L93" s="64" t="n">
        <v>1</v>
      </c>
      <c r="N93" s="66" t="n">
        <f aca="false">(I93^3)/(J93*100000)</f>
        <v>1.32651</v>
      </c>
    </row>
    <row r="94" customFormat="false" ht="12.75" hidden="false" customHeight="false" outlineLevel="0" collapsed="false">
      <c r="A94" s="64" t="n">
        <v>2000</v>
      </c>
      <c r="B94" s="71" t="n">
        <v>36781</v>
      </c>
      <c r="C94" s="64" t="s">
        <v>77</v>
      </c>
      <c r="D94" s="64" t="s">
        <v>78</v>
      </c>
      <c r="E94" s="64" t="s">
        <v>19</v>
      </c>
      <c r="F94" s="64" t="n">
        <v>6</v>
      </c>
      <c r="G94" s="64" t="n">
        <v>1</v>
      </c>
      <c r="H94" s="64" t="n">
        <v>11</v>
      </c>
      <c r="I94" s="64" t="n">
        <v>51</v>
      </c>
      <c r="J94" s="64" t="n">
        <v>1</v>
      </c>
      <c r="L94" s="64" t="n">
        <v>1</v>
      </c>
      <c r="N94" s="66" t="n">
        <f aca="false">(I94^3)/(J94*100000)</f>
        <v>1.32651</v>
      </c>
    </row>
    <row r="95" customFormat="false" ht="12.75" hidden="false" customHeight="false" outlineLevel="0" collapsed="false">
      <c r="A95" s="64" t="n">
        <v>2000</v>
      </c>
      <c r="B95" s="71" t="n">
        <v>36781</v>
      </c>
      <c r="C95" s="64" t="s">
        <v>77</v>
      </c>
      <c r="D95" s="64" t="s">
        <v>78</v>
      </c>
      <c r="E95" s="64" t="s">
        <v>19</v>
      </c>
      <c r="F95" s="64" t="n">
        <v>7</v>
      </c>
      <c r="G95" s="64" t="n">
        <v>1</v>
      </c>
      <c r="H95" s="64" t="n">
        <v>11</v>
      </c>
      <c r="I95" s="64" t="n">
        <v>51</v>
      </c>
      <c r="J95" s="64" t="n">
        <v>1</v>
      </c>
      <c r="L95" s="64" t="n">
        <v>1</v>
      </c>
      <c r="N95" s="66" t="n">
        <f aca="false">(I95^3)/(J95*100000)</f>
        <v>1.32651</v>
      </c>
    </row>
    <row r="96" customFormat="false" ht="12.75" hidden="false" customHeight="false" outlineLevel="0" collapsed="false">
      <c r="A96" s="64" t="n">
        <v>2000</v>
      </c>
      <c r="B96" s="71" t="n">
        <v>36781</v>
      </c>
      <c r="C96" s="64" t="s">
        <v>77</v>
      </c>
      <c r="D96" s="64" t="s">
        <v>78</v>
      </c>
      <c r="E96" s="64" t="s">
        <v>19</v>
      </c>
      <c r="F96" s="64" t="n">
        <v>8</v>
      </c>
      <c r="G96" s="64" t="n">
        <v>1</v>
      </c>
      <c r="H96" s="64" t="n">
        <v>11</v>
      </c>
      <c r="I96" s="64" t="n">
        <v>51</v>
      </c>
      <c r="J96" s="64" t="n">
        <v>1</v>
      </c>
      <c r="L96" s="64" t="n">
        <v>1</v>
      </c>
      <c r="N96" s="66" t="n">
        <f aca="false">(I96^3)/(J96*100000)</f>
        <v>1.32651</v>
      </c>
    </row>
    <row r="97" customFormat="false" ht="12.75" hidden="false" customHeight="false" outlineLevel="0" collapsed="false">
      <c r="A97" s="64" t="n">
        <v>2000</v>
      </c>
      <c r="B97" s="71" t="n">
        <v>36781</v>
      </c>
      <c r="C97" s="64" t="s">
        <v>77</v>
      </c>
      <c r="D97" s="64" t="s">
        <v>78</v>
      </c>
      <c r="E97" s="64" t="s">
        <v>19</v>
      </c>
      <c r="F97" s="64" t="n">
        <v>9</v>
      </c>
      <c r="G97" s="64" t="n">
        <v>1</v>
      </c>
      <c r="H97" s="64" t="n">
        <v>11</v>
      </c>
      <c r="I97" s="64" t="n">
        <v>51</v>
      </c>
      <c r="J97" s="64" t="n">
        <v>2</v>
      </c>
      <c r="L97" s="64" t="n">
        <v>1</v>
      </c>
      <c r="N97" s="66" t="n">
        <f aca="false">(I97^3)/(J97*100000)</f>
        <v>0.663255</v>
      </c>
    </row>
    <row r="98" customFormat="false" ht="12.75" hidden="false" customHeight="false" outlineLevel="0" collapsed="false">
      <c r="A98" s="64" t="n">
        <v>2000</v>
      </c>
      <c r="B98" s="71" t="n">
        <v>36781</v>
      </c>
      <c r="C98" s="64" t="s">
        <v>77</v>
      </c>
      <c r="D98" s="64" t="s">
        <v>78</v>
      </c>
      <c r="E98" s="64" t="s">
        <v>19</v>
      </c>
      <c r="F98" s="64" t="n">
        <v>10</v>
      </c>
      <c r="G98" s="64" t="n">
        <v>1</v>
      </c>
      <c r="H98" s="64" t="n">
        <v>11</v>
      </c>
      <c r="I98" s="64" t="n">
        <v>51</v>
      </c>
      <c r="J98" s="64" t="n">
        <v>1</v>
      </c>
      <c r="L98" s="64" t="n">
        <v>1</v>
      </c>
      <c r="N98" s="66" t="n">
        <f aca="false">(I98^3)/(J98*100000)</f>
        <v>1.32651</v>
      </c>
    </row>
    <row r="99" customFormat="false" ht="12.75" hidden="false" customHeight="false" outlineLevel="0" collapsed="false">
      <c r="A99" s="64" t="n">
        <v>2000</v>
      </c>
      <c r="B99" s="71" t="n">
        <v>36781</v>
      </c>
      <c r="C99" s="64" t="s">
        <v>77</v>
      </c>
      <c r="D99" s="64" t="s">
        <v>78</v>
      </c>
      <c r="E99" s="64" t="s">
        <v>19</v>
      </c>
      <c r="F99" s="64" t="n">
        <v>10</v>
      </c>
      <c r="G99" s="64" t="n">
        <v>2</v>
      </c>
      <c r="H99" s="64" t="n">
        <v>11</v>
      </c>
      <c r="I99" s="64" t="n">
        <v>51</v>
      </c>
      <c r="J99" s="64" t="n">
        <v>1</v>
      </c>
      <c r="L99" s="64" t="n">
        <v>1</v>
      </c>
      <c r="N99" s="66" t="n">
        <f aca="false">(I99^3)/(J99*100000)</f>
        <v>1.32651</v>
      </c>
    </row>
    <row r="100" customFormat="false" ht="12.75" hidden="false" customHeight="false" outlineLevel="0" collapsed="false">
      <c r="A100" s="64" t="n">
        <v>2000</v>
      </c>
      <c r="B100" s="71" t="n">
        <v>36781</v>
      </c>
      <c r="C100" s="64" t="s">
        <v>77</v>
      </c>
      <c r="D100" s="64" t="s">
        <v>78</v>
      </c>
      <c r="E100" s="64" t="s">
        <v>19</v>
      </c>
      <c r="F100" s="64" t="n">
        <v>10</v>
      </c>
      <c r="G100" s="64" t="n">
        <v>2</v>
      </c>
      <c r="H100" s="64" t="n">
        <v>11</v>
      </c>
      <c r="I100" s="64" t="n">
        <v>51</v>
      </c>
      <c r="J100" s="64" t="n">
        <v>1</v>
      </c>
      <c r="L100" s="64" t="n">
        <v>1</v>
      </c>
      <c r="N100" s="66" t="n">
        <f aca="false">(I100^3)/(J100*100000)</f>
        <v>1.32651</v>
      </c>
    </row>
    <row r="101" customFormat="false" ht="12.75" hidden="false" customHeight="false" outlineLevel="0" collapsed="false">
      <c r="A101" s="64" t="n">
        <v>2000</v>
      </c>
      <c r="B101" s="71" t="n">
        <v>36781</v>
      </c>
      <c r="C101" s="64" t="s">
        <v>77</v>
      </c>
      <c r="D101" s="64" t="s">
        <v>78</v>
      </c>
      <c r="E101" s="64" t="s">
        <v>19</v>
      </c>
      <c r="F101" s="64" t="n">
        <v>11</v>
      </c>
      <c r="G101" s="64" t="n">
        <v>2</v>
      </c>
      <c r="H101" s="64" t="n">
        <v>11</v>
      </c>
      <c r="I101" s="64" t="n">
        <v>51</v>
      </c>
      <c r="J101" s="64" t="n">
        <v>1</v>
      </c>
      <c r="L101" s="64" t="n">
        <v>1</v>
      </c>
      <c r="N101" s="66" t="n">
        <f aca="false">(I101^3)/(J101*100000)</f>
        <v>1.32651</v>
      </c>
    </row>
    <row r="102" customFormat="false" ht="12.75" hidden="false" customHeight="false" outlineLevel="0" collapsed="false">
      <c r="A102" s="64" t="n">
        <v>2000</v>
      </c>
      <c r="B102" s="71" t="n">
        <v>36781</v>
      </c>
      <c r="C102" s="64" t="s">
        <v>77</v>
      </c>
      <c r="D102" s="64" t="s">
        <v>78</v>
      </c>
      <c r="E102" s="64" t="s">
        <v>19</v>
      </c>
      <c r="F102" s="64" t="n">
        <v>12</v>
      </c>
      <c r="G102" s="64" t="n">
        <v>2</v>
      </c>
      <c r="H102" s="64" t="n">
        <v>11</v>
      </c>
      <c r="I102" s="64" t="n">
        <v>51</v>
      </c>
      <c r="J102" s="64" t="n">
        <v>1</v>
      </c>
      <c r="L102" s="64" t="n">
        <v>1</v>
      </c>
      <c r="N102" s="66" t="n">
        <f aca="false">(I102^3)/(J102*100000)</f>
        <v>1.32651</v>
      </c>
    </row>
    <row r="103" customFormat="false" ht="12.75" hidden="false" customHeight="false" outlineLevel="0" collapsed="false">
      <c r="A103" s="64" t="n">
        <v>2000</v>
      </c>
      <c r="B103" s="71" t="n">
        <v>36781</v>
      </c>
      <c r="C103" s="64" t="s">
        <v>77</v>
      </c>
      <c r="D103" s="64" t="s">
        <v>78</v>
      </c>
      <c r="E103" s="64" t="s">
        <v>19</v>
      </c>
      <c r="F103" s="64" t="n">
        <v>12</v>
      </c>
      <c r="G103" s="64" t="n">
        <v>2</v>
      </c>
      <c r="H103" s="64" t="n">
        <v>11</v>
      </c>
      <c r="I103" s="64" t="n">
        <v>51</v>
      </c>
      <c r="J103" s="64" t="n">
        <v>1</v>
      </c>
      <c r="L103" s="64" t="n">
        <v>1</v>
      </c>
      <c r="N103" s="66" t="n">
        <f aca="false">(I103^3)/(J103*100000)</f>
        <v>1.32651</v>
      </c>
    </row>
    <row r="104" customFormat="false" ht="12.75" hidden="false" customHeight="false" outlineLevel="0" collapsed="false">
      <c r="A104" s="64" t="n">
        <v>2000</v>
      </c>
      <c r="B104" s="71" t="n">
        <v>36781</v>
      </c>
      <c r="C104" s="64" t="s">
        <v>77</v>
      </c>
      <c r="D104" s="64" t="s">
        <v>78</v>
      </c>
      <c r="E104" s="64" t="s">
        <v>19</v>
      </c>
      <c r="F104" s="64" t="n">
        <v>13</v>
      </c>
      <c r="G104" s="64" t="n">
        <v>3</v>
      </c>
      <c r="H104" s="64" t="n">
        <v>11</v>
      </c>
      <c r="I104" s="64" t="n">
        <v>51</v>
      </c>
      <c r="J104" s="64" t="n">
        <v>1</v>
      </c>
      <c r="L104" s="64" t="n">
        <v>1</v>
      </c>
      <c r="N104" s="66" t="n">
        <f aca="false">(I104^3)/(J104*100000)</f>
        <v>1.32651</v>
      </c>
    </row>
    <row r="105" customFormat="false" ht="12.75" hidden="false" customHeight="false" outlineLevel="0" collapsed="false">
      <c r="A105" s="64" t="n">
        <v>2000</v>
      </c>
      <c r="B105" s="71" t="n">
        <v>36781</v>
      </c>
      <c r="C105" s="64" t="s">
        <v>77</v>
      </c>
      <c r="D105" s="64" t="s">
        <v>78</v>
      </c>
      <c r="E105" s="64" t="s">
        <v>19</v>
      </c>
      <c r="F105" s="64" t="n">
        <v>2</v>
      </c>
      <c r="G105" s="64" t="n">
        <v>1</v>
      </c>
      <c r="H105" s="64" t="n">
        <v>11</v>
      </c>
      <c r="I105" s="64" t="n">
        <v>52</v>
      </c>
      <c r="J105" s="64" t="n">
        <v>1</v>
      </c>
      <c r="L105" s="64" t="n">
        <v>1</v>
      </c>
      <c r="M105" s="72"/>
      <c r="N105" s="66" t="n">
        <f aca="false">(I105^3)/(J105*100000)</f>
        <v>1.40608</v>
      </c>
    </row>
    <row r="106" customFormat="false" ht="12.75" hidden="false" customHeight="false" outlineLevel="0" collapsed="false">
      <c r="A106" s="64" t="n">
        <v>2000</v>
      </c>
      <c r="B106" s="71" t="n">
        <v>36781</v>
      </c>
      <c r="C106" s="64" t="s">
        <v>77</v>
      </c>
      <c r="D106" s="64" t="s">
        <v>78</v>
      </c>
      <c r="E106" s="64" t="s">
        <v>19</v>
      </c>
      <c r="F106" s="64" t="n">
        <v>2</v>
      </c>
      <c r="G106" s="64" t="n">
        <v>1</v>
      </c>
      <c r="H106" s="64" t="n">
        <v>11</v>
      </c>
      <c r="I106" s="64" t="n">
        <v>52</v>
      </c>
      <c r="J106" s="64" t="n">
        <v>2</v>
      </c>
      <c r="L106" s="64" t="n">
        <v>1</v>
      </c>
      <c r="M106" s="64" t="s">
        <v>81</v>
      </c>
      <c r="N106" s="66" t="n">
        <f aca="false">(I106^3)/(J106*100000)</f>
        <v>0.70304</v>
      </c>
    </row>
    <row r="107" customFormat="false" ht="12.75" hidden="false" customHeight="false" outlineLevel="0" collapsed="false">
      <c r="A107" s="64" t="n">
        <v>2000</v>
      </c>
      <c r="B107" s="71" t="n">
        <v>36781</v>
      </c>
      <c r="C107" s="64" t="s">
        <v>77</v>
      </c>
      <c r="D107" s="64" t="s">
        <v>78</v>
      </c>
      <c r="E107" s="64" t="s">
        <v>19</v>
      </c>
      <c r="F107" s="64" t="n">
        <v>3</v>
      </c>
      <c r="G107" s="64" t="n">
        <v>1</v>
      </c>
      <c r="H107" s="64" t="n">
        <v>11</v>
      </c>
      <c r="I107" s="64" t="n">
        <v>52</v>
      </c>
      <c r="J107" s="64" t="n">
        <v>1</v>
      </c>
      <c r="L107" s="64" t="n">
        <v>1</v>
      </c>
      <c r="N107" s="66" t="n">
        <f aca="false">(I107^3)/(J107*100000)</f>
        <v>1.40608</v>
      </c>
    </row>
    <row r="108" customFormat="false" ht="12.75" hidden="false" customHeight="false" outlineLevel="0" collapsed="false">
      <c r="A108" s="64" t="n">
        <v>2000</v>
      </c>
      <c r="B108" s="71" t="n">
        <v>36781</v>
      </c>
      <c r="C108" s="64" t="s">
        <v>77</v>
      </c>
      <c r="D108" s="64" t="s">
        <v>78</v>
      </c>
      <c r="E108" s="64" t="s">
        <v>19</v>
      </c>
      <c r="F108" s="64" t="n">
        <v>6</v>
      </c>
      <c r="G108" s="64" t="n">
        <v>1</v>
      </c>
      <c r="H108" s="64" t="n">
        <v>11</v>
      </c>
      <c r="I108" s="64" t="n">
        <v>52</v>
      </c>
      <c r="J108" s="64" t="n">
        <v>1</v>
      </c>
      <c r="L108" s="64" t="n">
        <v>1</v>
      </c>
      <c r="M108" s="64" t="s">
        <v>81</v>
      </c>
      <c r="N108" s="66" t="n">
        <f aca="false">(I108^3)/(J108*100000)</f>
        <v>1.40608</v>
      </c>
    </row>
    <row r="109" customFormat="false" ht="12.75" hidden="false" customHeight="false" outlineLevel="0" collapsed="false">
      <c r="A109" s="64" t="n">
        <v>2000</v>
      </c>
      <c r="B109" s="71" t="n">
        <v>36781</v>
      </c>
      <c r="C109" s="64" t="s">
        <v>77</v>
      </c>
      <c r="D109" s="64" t="s">
        <v>78</v>
      </c>
      <c r="E109" s="64" t="s">
        <v>19</v>
      </c>
      <c r="F109" s="64" t="n">
        <v>6</v>
      </c>
      <c r="G109" s="64" t="n">
        <v>1</v>
      </c>
      <c r="H109" s="64" t="n">
        <v>11</v>
      </c>
      <c r="I109" s="64" t="n">
        <v>52</v>
      </c>
      <c r="J109" s="64" t="n">
        <v>1</v>
      </c>
      <c r="L109" s="64" t="n">
        <v>1</v>
      </c>
      <c r="M109" s="64" t="s">
        <v>81</v>
      </c>
      <c r="N109" s="66" t="n">
        <f aca="false">(I109^3)/(J109*100000)</f>
        <v>1.40608</v>
      </c>
    </row>
    <row r="110" customFormat="false" ht="12.75" hidden="false" customHeight="false" outlineLevel="0" collapsed="false">
      <c r="A110" s="64" t="n">
        <v>2000</v>
      </c>
      <c r="B110" s="71" t="n">
        <v>36781</v>
      </c>
      <c r="C110" s="64" t="s">
        <v>77</v>
      </c>
      <c r="D110" s="64" t="s">
        <v>78</v>
      </c>
      <c r="E110" s="64" t="s">
        <v>19</v>
      </c>
      <c r="F110" s="64" t="n">
        <v>7</v>
      </c>
      <c r="G110" s="64" t="n">
        <v>1</v>
      </c>
      <c r="H110" s="64" t="n">
        <v>11</v>
      </c>
      <c r="I110" s="64" t="n">
        <v>52</v>
      </c>
      <c r="J110" s="64" t="n">
        <v>2</v>
      </c>
      <c r="L110" s="64" t="n">
        <v>1</v>
      </c>
      <c r="M110" s="64" t="s">
        <v>81</v>
      </c>
      <c r="N110" s="66" t="n">
        <f aca="false">(I110^3)/(J110*100000)</f>
        <v>0.70304</v>
      </c>
    </row>
    <row r="111" customFormat="false" ht="12.75" hidden="false" customHeight="false" outlineLevel="0" collapsed="false">
      <c r="A111" s="64" t="n">
        <v>2000</v>
      </c>
      <c r="B111" s="71" t="n">
        <v>36781</v>
      </c>
      <c r="C111" s="64" t="s">
        <v>77</v>
      </c>
      <c r="D111" s="64" t="s">
        <v>78</v>
      </c>
      <c r="E111" s="64" t="s">
        <v>19</v>
      </c>
      <c r="F111" s="64" t="n">
        <v>8</v>
      </c>
      <c r="G111" s="64" t="n">
        <v>1</v>
      </c>
      <c r="H111" s="64" t="n">
        <v>11</v>
      </c>
      <c r="I111" s="64" t="n">
        <v>52</v>
      </c>
      <c r="J111" s="64" t="n">
        <v>1</v>
      </c>
      <c r="L111" s="64" t="n">
        <v>1</v>
      </c>
      <c r="N111" s="66" t="n">
        <f aca="false">(I111^3)/(J111*100000)</f>
        <v>1.40608</v>
      </c>
    </row>
    <row r="112" customFormat="false" ht="12.75" hidden="false" customHeight="false" outlineLevel="0" collapsed="false">
      <c r="A112" s="64" t="n">
        <v>2000</v>
      </c>
      <c r="B112" s="71" t="n">
        <v>36781</v>
      </c>
      <c r="C112" s="64" t="s">
        <v>77</v>
      </c>
      <c r="D112" s="64" t="s">
        <v>78</v>
      </c>
      <c r="E112" s="64" t="s">
        <v>19</v>
      </c>
      <c r="F112" s="64" t="n">
        <v>8</v>
      </c>
      <c r="G112" s="64" t="n">
        <v>1</v>
      </c>
      <c r="H112" s="64" t="n">
        <v>11</v>
      </c>
      <c r="I112" s="64" t="n">
        <v>52</v>
      </c>
      <c r="J112" s="64" t="n">
        <v>1</v>
      </c>
      <c r="L112" s="64" t="n">
        <v>1</v>
      </c>
      <c r="M112" s="64" t="s">
        <v>81</v>
      </c>
      <c r="N112" s="66" t="n">
        <f aca="false">(I112^3)/(J112*100000)</f>
        <v>1.40608</v>
      </c>
    </row>
    <row r="113" customFormat="false" ht="12.75" hidden="false" customHeight="false" outlineLevel="0" collapsed="false">
      <c r="A113" s="64" t="n">
        <v>2000</v>
      </c>
      <c r="B113" s="71" t="n">
        <v>36781</v>
      </c>
      <c r="C113" s="64" t="s">
        <v>77</v>
      </c>
      <c r="D113" s="64" t="s">
        <v>78</v>
      </c>
      <c r="E113" s="64" t="s">
        <v>19</v>
      </c>
      <c r="F113" s="64" t="n">
        <v>8</v>
      </c>
      <c r="G113" s="64" t="n">
        <v>1</v>
      </c>
      <c r="H113" s="64" t="n">
        <v>11</v>
      </c>
      <c r="I113" s="64" t="n">
        <v>52</v>
      </c>
      <c r="J113" s="64" t="n">
        <v>1</v>
      </c>
      <c r="L113" s="64" t="n">
        <v>1</v>
      </c>
      <c r="M113" s="64" t="s">
        <v>81</v>
      </c>
      <c r="N113" s="66" t="n">
        <f aca="false">(I113^3)/(J113*100000)</f>
        <v>1.40608</v>
      </c>
    </row>
    <row r="114" customFormat="false" ht="12.75" hidden="false" customHeight="false" outlineLevel="0" collapsed="false">
      <c r="A114" s="64" t="n">
        <v>2000</v>
      </c>
      <c r="B114" s="71" t="n">
        <v>36781</v>
      </c>
      <c r="C114" s="64" t="s">
        <v>77</v>
      </c>
      <c r="D114" s="64" t="s">
        <v>78</v>
      </c>
      <c r="E114" s="64" t="s">
        <v>19</v>
      </c>
      <c r="F114" s="64" t="n">
        <v>9</v>
      </c>
      <c r="G114" s="64" t="n">
        <v>1</v>
      </c>
      <c r="H114" s="64" t="n">
        <v>11</v>
      </c>
      <c r="I114" s="64" t="n">
        <v>52</v>
      </c>
      <c r="J114" s="64" t="n">
        <v>2</v>
      </c>
      <c r="L114" s="64" t="n">
        <v>1</v>
      </c>
      <c r="M114" s="64" t="s">
        <v>81</v>
      </c>
      <c r="N114" s="66" t="n">
        <f aca="false">(I114^3)/(J114*100000)</f>
        <v>0.70304</v>
      </c>
    </row>
    <row r="115" customFormat="false" ht="12.75" hidden="false" customHeight="false" outlineLevel="0" collapsed="false">
      <c r="A115" s="64" t="n">
        <v>2000</v>
      </c>
      <c r="B115" s="71" t="n">
        <v>36781</v>
      </c>
      <c r="C115" s="64" t="s">
        <v>77</v>
      </c>
      <c r="D115" s="64" t="s">
        <v>78</v>
      </c>
      <c r="E115" s="64" t="s">
        <v>19</v>
      </c>
      <c r="F115" s="64" t="n">
        <v>12</v>
      </c>
      <c r="G115" s="64" t="n">
        <v>2</v>
      </c>
      <c r="H115" s="64" t="n">
        <v>11</v>
      </c>
      <c r="I115" s="64" t="n">
        <v>52</v>
      </c>
      <c r="J115" s="64" t="n">
        <v>1</v>
      </c>
      <c r="L115" s="64" t="n">
        <v>1</v>
      </c>
      <c r="M115" s="64" t="s">
        <v>81</v>
      </c>
      <c r="N115" s="66" t="n">
        <f aca="false">(I115^3)/(J115*100000)</f>
        <v>1.40608</v>
      </c>
    </row>
    <row r="116" customFormat="false" ht="12.75" hidden="false" customHeight="false" outlineLevel="0" collapsed="false">
      <c r="A116" s="64" t="n">
        <v>2000</v>
      </c>
      <c r="B116" s="71" t="n">
        <v>36781</v>
      </c>
      <c r="C116" s="64" t="s">
        <v>77</v>
      </c>
      <c r="D116" s="64" t="s">
        <v>78</v>
      </c>
      <c r="E116" s="64" t="s">
        <v>19</v>
      </c>
      <c r="F116" s="64" t="n">
        <v>12</v>
      </c>
      <c r="G116" s="64" t="n">
        <v>2</v>
      </c>
      <c r="H116" s="64" t="n">
        <v>11</v>
      </c>
      <c r="I116" s="64" t="n">
        <v>52</v>
      </c>
      <c r="J116" s="64" t="n">
        <v>1</v>
      </c>
      <c r="L116" s="64" t="n">
        <v>1</v>
      </c>
      <c r="M116" s="64" t="s">
        <v>81</v>
      </c>
      <c r="N116" s="66" t="n">
        <f aca="false">(I116^3)/(J116*100000)</f>
        <v>1.40608</v>
      </c>
    </row>
    <row r="117" customFormat="false" ht="12.75" hidden="false" customHeight="false" outlineLevel="0" collapsed="false">
      <c r="A117" s="64" t="n">
        <v>2000</v>
      </c>
      <c r="B117" s="71" t="n">
        <v>36781</v>
      </c>
      <c r="C117" s="64" t="s">
        <v>77</v>
      </c>
      <c r="D117" s="64" t="s">
        <v>78</v>
      </c>
      <c r="E117" s="64" t="s">
        <v>19</v>
      </c>
      <c r="F117" s="64" t="n">
        <v>12</v>
      </c>
      <c r="G117" s="64" t="n">
        <v>2</v>
      </c>
      <c r="H117" s="64" t="n">
        <v>11</v>
      </c>
      <c r="I117" s="64" t="n">
        <v>52</v>
      </c>
      <c r="J117" s="64" t="n">
        <v>1</v>
      </c>
      <c r="L117" s="64" t="n">
        <v>1</v>
      </c>
      <c r="M117" s="64" t="s">
        <v>81</v>
      </c>
      <c r="N117" s="66" t="n">
        <f aca="false">(I117^3)/(J117*100000)</f>
        <v>1.40608</v>
      </c>
    </row>
    <row r="118" customFormat="false" ht="12.75" hidden="false" customHeight="false" outlineLevel="0" collapsed="false">
      <c r="A118" s="64" t="n">
        <v>2000</v>
      </c>
      <c r="B118" s="71" t="n">
        <v>36781</v>
      </c>
      <c r="C118" s="64" t="s">
        <v>77</v>
      </c>
      <c r="D118" s="64" t="s">
        <v>78</v>
      </c>
      <c r="E118" s="64" t="s">
        <v>19</v>
      </c>
      <c r="F118" s="64" t="n">
        <v>12</v>
      </c>
      <c r="G118" s="64" t="n">
        <v>2</v>
      </c>
      <c r="H118" s="64" t="n">
        <v>11</v>
      </c>
      <c r="I118" s="64" t="n">
        <v>52</v>
      </c>
      <c r="J118" s="64" t="n">
        <v>2</v>
      </c>
      <c r="L118" s="64" t="n">
        <v>1</v>
      </c>
      <c r="M118" s="64" t="s">
        <v>81</v>
      </c>
      <c r="N118" s="66" t="n">
        <f aca="false">(I118^3)/(J118*100000)</f>
        <v>0.70304</v>
      </c>
    </row>
    <row r="119" customFormat="false" ht="12.75" hidden="false" customHeight="false" outlineLevel="0" collapsed="false">
      <c r="A119" s="64" t="n">
        <v>2000</v>
      </c>
      <c r="B119" s="71" t="n">
        <v>36781</v>
      </c>
      <c r="C119" s="64" t="s">
        <v>77</v>
      </c>
      <c r="D119" s="64" t="s">
        <v>78</v>
      </c>
      <c r="E119" s="64" t="s">
        <v>19</v>
      </c>
      <c r="F119" s="64" t="n">
        <v>13</v>
      </c>
      <c r="G119" s="64" t="n">
        <v>3</v>
      </c>
      <c r="H119" s="64" t="n">
        <v>11</v>
      </c>
      <c r="I119" s="64" t="n">
        <v>52</v>
      </c>
      <c r="J119" s="64" t="n">
        <v>2</v>
      </c>
      <c r="L119" s="64" t="n">
        <v>1</v>
      </c>
      <c r="M119" s="64" t="s">
        <v>81</v>
      </c>
      <c r="N119" s="66" t="n">
        <f aca="false">(I119^3)/(J119*100000)</f>
        <v>0.70304</v>
      </c>
    </row>
    <row r="120" customFormat="false" ht="12.75" hidden="false" customHeight="false" outlineLevel="0" collapsed="false">
      <c r="A120" s="64" t="n">
        <v>2000</v>
      </c>
      <c r="B120" s="71" t="n">
        <v>36781</v>
      </c>
      <c r="C120" s="64" t="s">
        <v>77</v>
      </c>
      <c r="D120" s="64" t="s">
        <v>78</v>
      </c>
      <c r="E120" s="64" t="s">
        <v>19</v>
      </c>
      <c r="F120" s="64" t="n">
        <v>13</v>
      </c>
      <c r="G120" s="64" t="n">
        <v>3</v>
      </c>
      <c r="H120" s="64" t="n">
        <v>11</v>
      </c>
      <c r="I120" s="64" t="n">
        <v>52</v>
      </c>
      <c r="J120" s="64" t="n">
        <v>2</v>
      </c>
      <c r="L120" s="64" t="n">
        <v>1</v>
      </c>
      <c r="M120" s="64" t="s">
        <v>81</v>
      </c>
      <c r="N120" s="66" t="n">
        <f aca="false">(I120^3)/(J120*100000)</f>
        <v>0.70304</v>
      </c>
    </row>
    <row r="121" customFormat="false" ht="12.75" hidden="false" customHeight="false" outlineLevel="0" collapsed="false">
      <c r="A121" s="64" t="n">
        <v>2000</v>
      </c>
      <c r="B121" s="71" t="n">
        <v>36781</v>
      </c>
      <c r="C121" s="64" t="s">
        <v>77</v>
      </c>
      <c r="D121" s="64" t="s">
        <v>78</v>
      </c>
      <c r="E121" s="64" t="s">
        <v>19</v>
      </c>
      <c r="F121" s="64" t="n">
        <v>1</v>
      </c>
      <c r="G121" s="64" t="n">
        <v>1</v>
      </c>
      <c r="H121" s="64" t="n">
        <v>11</v>
      </c>
      <c r="I121" s="64" t="n">
        <v>53</v>
      </c>
      <c r="J121" s="64" t="n">
        <v>1</v>
      </c>
      <c r="L121" s="64" t="n">
        <v>1</v>
      </c>
      <c r="M121" s="64" t="s">
        <v>81</v>
      </c>
      <c r="N121" s="66" t="n">
        <f aca="false">(I121^3)/(J121*100000)</f>
        <v>1.48877</v>
      </c>
    </row>
    <row r="122" customFormat="false" ht="12.75" hidden="false" customHeight="false" outlineLevel="0" collapsed="false">
      <c r="A122" s="64" t="n">
        <v>2000</v>
      </c>
      <c r="B122" s="71" t="n">
        <v>36781</v>
      </c>
      <c r="C122" s="64" t="s">
        <v>77</v>
      </c>
      <c r="D122" s="64" t="s">
        <v>78</v>
      </c>
      <c r="E122" s="64" t="s">
        <v>19</v>
      </c>
      <c r="F122" s="64" t="n">
        <v>1</v>
      </c>
      <c r="G122" s="64" t="n">
        <v>1</v>
      </c>
      <c r="H122" s="64" t="n">
        <v>11</v>
      </c>
      <c r="I122" s="64" t="n">
        <v>53</v>
      </c>
      <c r="J122" s="64" t="n">
        <v>1</v>
      </c>
      <c r="L122" s="64" t="n">
        <v>1</v>
      </c>
      <c r="N122" s="66" t="n">
        <f aca="false">(I122^3)/(J122*100000)</f>
        <v>1.48877</v>
      </c>
    </row>
    <row r="123" customFormat="false" ht="12.75" hidden="false" customHeight="false" outlineLevel="0" collapsed="false">
      <c r="A123" s="64" t="n">
        <v>2000</v>
      </c>
      <c r="B123" s="71" t="n">
        <v>36781</v>
      </c>
      <c r="C123" s="64" t="s">
        <v>77</v>
      </c>
      <c r="D123" s="64" t="s">
        <v>78</v>
      </c>
      <c r="E123" s="64" t="s">
        <v>19</v>
      </c>
      <c r="F123" s="64" t="n">
        <v>2</v>
      </c>
      <c r="G123" s="64" t="n">
        <v>1</v>
      </c>
      <c r="H123" s="64" t="n">
        <v>11</v>
      </c>
      <c r="I123" s="64" t="n">
        <v>53</v>
      </c>
      <c r="J123" s="64" t="n">
        <v>1</v>
      </c>
      <c r="L123" s="64" t="n">
        <v>1</v>
      </c>
      <c r="N123" s="66" t="n">
        <f aca="false">(I123^3)/(J123*100000)</f>
        <v>1.48877</v>
      </c>
    </row>
    <row r="124" customFormat="false" ht="12.75" hidden="false" customHeight="false" outlineLevel="0" collapsed="false">
      <c r="A124" s="64" t="n">
        <v>2000</v>
      </c>
      <c r="B124" s="71" t="n">
        <v>36781</v>
      </c>
      <c r="C124" s="64" t="s">
        <v>77</v>
      </c>
      <c r="D124" s="64" t="s">
        <v>78</v>
      </c>
      <c r="E124" s="64" t="s">
        <v>19</v>
      </c>
      <c r="F124" s="64" t="n">
        <v>2</v>
      </c>
      <c r="G124" s="64" t="n">
        <v>1</v>
      </c>
      <c r="H124" s="64" t="n">
        <v>11</v>
      </c>
      <c r="I124" s="64" t="n">
        <v>53</v>
      </c>
      <c r="J124" s="64" t="n">
        <v>1</v>
      </c>
      <c r="L124" s="64" t="n">
        <v>1</v>
      </c>
      <c r="N124" s="66" t="n">
        <f aca="false">(I124^3)/(J124*100000)</f>
        <v>1.48877</v>
      </c>
    </row>
    <row r="125" customFormat="false" ht="12.75" hidden="false" customHeight="false" outlineLevel="0" collapsed="false">
      <c r="A125" s="64" t="n">
        <v>2000</v>
      </c>
      <c r="B125" s="71" t="n">
        <v>36781</v>
      </c>
      <c r="C125" s="64" t="s">
        <v>77</v>
      </c>
      <c r="D125" s="64" t="s">
        <v>78</v>
      </c>
      <c r="E125" s="64" t="s">
        <v>19</v>
      </c>
      <c r="F125" s="64" t="n">
        <v>2</v>
      </c>
      <c r="G125" s="64" t="n">
        <v>1</v>
      </c>
      <c r="H125" s="64" t="n">
        <v>11</v>
      </c>
      <c r="I125" s="64" t="n">
        <v>53</v>
      </c>
      <c r="J125" s="64" t="n">
        <v>1</v>
      </c>
      <c r="L125" s="64" t="n">
        <v>1</v>
      </c>
      <c r="N125" s="66" t="n">
        <f aca="false">(I125^3)/(J125*100000)</f>
        <v>1.48877</v>
      </c>
    </row>
    <row r="126" customFormat="false" ht="12.75" hidden="false" customHeight="false" outlineLevel="0" collapsed="false">
      <c r="A126" s="64" t="n">
        <v>2000</v>
      </c>
      <c r="B126" s="71" t="n">
        <v>36781</v>
      </c>
      <c r="C126" s="64" t="s">
        <v>77</v>
      </c>
      <c r="D126" s="64" t="s">
        <v>78</v>
      </c>
      <c r="E126" s="64" t="s">
        <v>19</v>
      </c>
      <c r="F126" s="64" t="n">
        <v>3</v>
      </c>
      <c r="G126" s="64" t="n">
        <v>1</v>
      </c>
      <c r="H126" s="64" t="n">
        <v>11</v>
      </c>
      <c r="I126" s="64" t="n">
        <v>53</v>
      </c>
      <c r="J126" s="64" t="n">
        <v>1</v>
      </c>
      <c r="L126" s="64" t="n">
        <v>1</v>
      </c>
      <c r="N126" s="66" t="n">
        <f aca="false">(I126^3)/(J126*100000)</f>
        <v>1.48877</v>
      </c>
    </row>
    <row r="127" customFormat="false" ht="12.75" hidden="false" customHeight="false" outlineLevel="0" collapsed="false">
      <c r="A127" s="64" t="n">
        <v>2000</v>
      </c>
      <c r="B127" s="71" t="n">
        <v>36781</v>
      </c>
      <c r="C127" s="64" t="s">
        <v>77</v>
      </c>
      <c r="D127" s="64" t="s">
        <v>78</v>
      </c>
      <c r="E127" s="64" t="s">
        <v>19</v>
      </c>
      <c r="F127" s="64" t="n">
        <v>3</v>
      </c>
      <c r="G127" s="64" t="n">
        <v>1</v>
      </c>
      <c r="H127" s="64" t="n">
        <v>11</v>
      </c>
      <c r="I127" s="64" t="n">
        <v>53</v>
      </c>
      <c r="J127" s="64" t="n">
        <v>2</v>
      </c>
      <c r="L127" s="64" t="n">
        <v>1</v>
      </c>
      <c r="N127" s="66" t="n">
        <f aca="false">(I127^3)/(J127*100000)</f>
        <v>0.744385</v>
      </c>
    </row>
    <row r="128" customFormat="false" ht="12.75" hidden="false" customHeight="false" outlineLevel="0" collapsed="false">
      <c r="A128" s="64" t="n">
        <v>2000</v>
      </c>
      <c r="B128" s="71" t="n">
        <v>36781</v>
      </c>
      <c r="C128" s="64" t="s">
        <v>77</v>
      </c>
      <c r="D128" s="64" t="s">
        <v>78</v>
      </c>
      <c r="E128" s="64" t="s">
        <v>19</v>
      </c>
      <c r="F128" s="64" t="n">
        <v>4</v>
      </c>
      <c r="G128" s="64" t="n">
        <v>1</v>
      </c>
      <c r="H128" s="64" t="n">
        <v>11</v>
      </c>
      <c r="I128" s="64" t="n">
        <v>53</v>
      </c>
      <c r="J128" s="64" t="n">
        <v>1</v>
      </c>
      <c r="L128" s="64" t="n">
        <v>1</v>
      </c>
      <c r="N128" s="66" t="n">
        <f aca="false">(I128^3)/(J128*100000)</f>
        <v>1.48877</v>
      </c>
    </row>
    <row r="129" customFormat="false" ht="12.75" hidden="false" customHeight="false" outlineLevel="0" collapsed="false">
      <c r="A129" s="64" t="n">
        <v>2000</v>
      </c>
      <c r="B129" s="71" t="n">
        <v>36781</v>
      </c>
      <c r="C129" s="64" t="s">
        <v>77</v>
      </c>
      <c r="D129" s="64" t="s">
        <v>78</v>
      </c>
      <c r="E129" s="64" t="s">
        <v>19</v>
      </c>
      <c r="F129" s="64" t="n">
        <v>4</v>
      </c>
      <c r="G129" s="64" t="n">
        <v>1</v>
      </c>
      <c r="H129" s="64" t="n">
        <v>11</v>
      </c>
      <c r="I129" s="64" t="n">
        <v>53</v>
      </c>
      <c r="J129" s="64" t="n">
        <v>2</v>
      </c>
      <c r="L129" s="64" t="n">
        <v>1</v>
      </c>
      <c r="N129" s="66" t="n">
        <f aca="false">(I129^3)/(J129*100000)</f>
        <v>0.744385</v>
      </c>
    </row>
    <row r="130" customFormat="false" ht="12.75" hidden="false" customHeight="false" outlineLevel="0" collapsed="false">
      <c r="A130" s="64" t="n">
        <v>2000</v>
      </c>
      <c r="B130" s="71" t="n">
        <v>36781</v>
      </c>
      <c r="C130" s="64" t="s">
        <v>77</v>
      </c>
      <c r="D130" s="64" t="s">
        <v>78</v>
      </c>
      <c r="E130" s="64" t="s">
        <v>19</v>
      </c>
      <c r="F130" s="64" t="n">
        <v>6</v>
      </c>
      <c r="G130" s="64" t="n">
        <v>1</v>
      </c>
      <c r="H130" s="64" t="n">
        <v>11</v>
      </c>
      <c r="I130" s="64" t="n">
        <v>53</v>
      </c>
      <c r="J130" s="64" t="n">
        <v>1</v>
      </c>
      <c r="L130" s="64" t="n">
        <v>1</v>
      </c>
      <c r="N130" s="66" t="n">
        <f aca="false">(I130^3)/(J130*100000)</f>
        <v>1.48877</v>
      </c>
    </row>
    <row r="131" customFormat="false" ht="12.75" hidden="false" customHeight="false" outlineLevel="0" collapsed="false">
      <c r="A131" s="64" t="n">
        <v>2000</v>
      </c>
      <c r="B131" s="71" t="n">
        <v>36781</v>
      </c>
      <c r="C131" s="64" t="s">
        <v>77</v>
      </c>
      <c r="D131" s="64" t="s">
        <v>78</v>
      </c>
      <c r="E131" s="64" t="s">
        <v>19</v>
      </c>
      <c r="F131" s="64" t="n">
        <v>6</v>
      </c>
      <c r="G131" s="64" t="n">
        <v>1</v>
      </c>
      <c r="H131" s="64" t="n">
        <v>11</v>
      </c>
      <c r="I131" s="64" t="n">
        <v>53</v>
      </c>
      <c r="J131" s="64" t="n">
        <v>1</v>
      </c>
      <c r="L131" s="64" t="n">
        <v>1</v>
      </c>
      <c r="N131" s="66" t="n">
        <f aca="false">(I131^3)/(J131*100000)</f>
        <v>1.48877</v>
      </c>
    </row>
    <row r="132" customFormat="false" ht="12.75" hidden="false" customHeight="false" outlineLevel="0" collapsed="false">
      <c r="A132" s="64" t="n">
        <v>2000</v>
      </c>
      <c r="B132" s="71" t="n">
        <v>36781</v>
      </c>
      <c r="C132" s="64" t="s">
        <v>77</v>
      </c>
      <c r="D132" s="64" t="s">
        <v>78</v>
      </c>
      <c r="E132" s="64" t="s">
        <v>19</v>
      </c>
      <c r="F132" s="64" t="n">
        <v>6</v>
      </c>
      <c r="G132" s="64" t="n">
        <v>1</v>
      </c>
      <c r="H132" s="64" t="n">
        <v>11</v>
      </c>
      <c r="I132" s="64" t="n">
        <v>53</v>
      </c>
      <c r="J132" s="64" t="n">
        <v>1</v>
      </c>
      <c r="L132" s="64" t="n">
        <v>1</v>
      </c>
      <c r="N132" s="66" t="n">
        <f aca="false">(I132^3)/(J132*100000)</f>
        <v>1.48877</v>
      </c>
    </row>
    <row r="133" customFormat="false" ht="12.75" hidden="false" customHeight="false" outlineLevel="0" collapsed="false">
      <c r="A133" s="64" t="n">
        <v>2000</v>
      </c>
      <c r="B133" s="71" t="n">
        <v>36781</v>
      </c>
      <c r="C133" s="64" t="s">
        <v>77</v>
      </c>
      <c r="D133" s="64" t="s">
        <v>78</v>
      </c>
      <c r="E133" s="64" t="s">
        <v>19</v>
      </c>
      <c r="F133" s="64" t="n">
        <v>7</v>
      </c>
      <c r="G133" s="64" t="n">
        <v>1</v>
      </c>
      <c r="H133" s="64" t="n">
        <v>11</v>
      </c>
      <c r="I133" s="64" t="n">
        <v>53</v>
      </c>
      <c r="J133" s="64" t="n">
        <v>2</v>
      </c>
      <c r="L133" s="64" t="n">
        <v>1</v>
      </c>
      <c r="N133" s="66" t="n">
        <f aca="false">(I133^3)/(J133*100000)</f>
        <v>0.744385</v>
      </c>
    </row>
    <row r="134" customFormat="false" ht="12.75" hidden="false" customHeight="false" outlineLevel="0" collapsed="false">
      <c r="A134" s="64" t="n">
        <v>2000</v>
      </c>
      <c r="B134" s="71" t="n">
        <v>36781</v>
      </c>
      <c r="C134" s="64" t="s">
        <v>77</v>
      </c>
      <c r="D134" s="64" t="s">
        <v>78</v>
      </c>
      <c r="E134" s="64" t="s">
        <v>19</v>
      </c>
      <c r="F134" s="64" t="n">
        <v>8</v>
      </c>
      <c r="G134" s="64" t="n">
        <v>1</v>
      </c>
      <c r="H134" s="64" t="n">
        <v>11</v>
      </c>
      <c r="I134" s="64" t="n">
        <v>53</v>
      </c>
      <c r="J134" s="64" t="n">
        <v>1</v>
      </c>
      <c r="L134" s="64" t="n">
        <v>1</v>
      </c>
      <c r="N134" s="66" t="n">
        <f aca="false">(I134^3)/(J134*100000)</f>
        <v>1.48877</v>
      </c>
    </row>
    <row r="135" customFormat="false" ht="12.75" hidden="false" customHeight="false" outlineLevel="0" collapsed="false">
      <c r="A135" s="64" t="n">
        <v>2000</v>
      </c>
      <c r="B135" s="71" t="n">
        <v>36781</v>
      </c>
      <c r="C135" s="64" t="s">
        <v>77</v>
      </c>
      <c r="D135" s="64" t="s">
        <v>78</v>
      </c>
      <c r="E135" s="64" t="s">
        <v>19</v>
      </c>
      <c r="F135" s="64" t="n">
        <v>8</v>
      </c>
      <c r="G135" s="64" t="n">
        <v>1</v>
      </c>
      <c r="H135" s="64" t="n">
        <v>11</v>
      </c>
      <c r="I135" s="64" t="n">
        <v>53</v>
      </c>
      <c r="J135" s="64" t="n">
        <v>1</v>
      </c>
      <c r="L135" s="64" t="n">
        <v>1</v>
      </c>
      <c r="M135" s="64" t="s">
        <v>81</v>
      </c>
      <c r="N135" s="66" t="n">
        <f aca="false">(I135^3)/(J135*100000)</f>
        <v>1.48877</v>
      </c>
    </row>
    <row r="136" customFormat="false" ht="12.75" hidden="false" customHeight="false" outlineLevel="0" collapsed="false">
      <c r="A136" s="64" t="n">
        <v>2000</v>
      </c>
      <c r="B136" s="71" t="n">
        <v>36781</v>
      </c>
      <c r="C136" s="64" t="s">
        <v>77</v>
      </c>
      <c r="D136" s="64" t="s">
        <v>78</v>
      </c>
      <c r="E136" s="64" t="s">
        <v>19</v>
      </c>
      <c r="F136" s="64" t="n">
        <v>8</v>
      </c>
      <c r="G136" s="64" t="n">
        <v>1</v>
      </c>
      <c r="H136" s="64" t="n">
        <v>11</v>
      </c>
      <c r="I136" s="64" t="n">
        <v>53</v>
      </c>
      <c r="J136" s="64" t="n">
        <v>2</v>
      </c>
      <c r="L136" s="64" t="n">
        <v>1</v>
      </c>
      <c r="N136" s="66" t="n">
        <f aca="false">(I136^3)/(J136*100000)</f>
        <v>0.744385</v>
      </c>
    </row>
    <row r="137" customFormat="false" ht="12.75" hidden="false" customHeight="false" outlineLevel="0" collapsed="false">
      <c r="A137" s="64" t="n">
        <v>2000</v>
      </c>
      <c r="B137" s="71" t="n">
        <v>36781</v>
      </c>
      <c r="C137" s="64" t="s">
        <v>77</v>
      </c>
      <c r="D137" s="64" t="s">
        <v>78</v>
      </c>
      <c r="E137" s="64" t="s">
        <v>19</v>
      </c>
      <c r="F137" s="64" t="n">
        <v>9</v>
      </c>
      <c r="G137" s="64" t="n">
        <v>1</v>
      </c>
      <c r="H137" s="64" t="n">
        <v>11</v>
      </c>
      <c r="I137" s="64" t="n">
        <v>53</v>
      </c>
      <c r="J137" s="64" t="n">
        <v>1</v>
      </c>
      <c r="L137" s="64" t="n">
        <v>1</v>
      </c>
      <c r="N137" s="66" t="n">
        <f aca="false">(I137^3)/(J137*100000)</f>
        <v>1.48877</v>
      </c>
    </row>
    <row r="138" customFormat="false" ht="12.75" hidden="false" customHeight="false" outlineLevel="0" collapsed="false">
      <c r="A138" s="64" t="n">
        <v>2000</v>
      </c>
      <c r="B138" s="71" t="n">
        <v>36781</v>
      </c>
      <c r="C138" s="64" t="s">
        <v>77</v>
      </c>
      <c r="D138" s="64" t="s">
        <v>78</v>
      </c>
      <c r="E138" s="64" t="s">
        <v>19</v>
      </c>
      <c r="F138" s="64" t="n">
        <v>9</v>
      </c>
      <c r="G138" s="64" t="n">
        <v>1</v>
      </c>
      <c r="H138" s="64" t="n">
        <v>11</v>
      </c>
      <c r="I138" s="64" t="n">
        <v>53</v>
      </c>
      <c r="J138" s="64" t="n">
        <v>1</v>
      </c>
      <c r="L138" s="64" t="n">
        <v>1</v>
      </c>
      <c r="N138" s="66" t="n">
        <f aca="false">(I138^3)/(J138*100000)</f>
        <v>1.48877</v>
      </c>
    </row>
    <row r="139" customFormat="false" ht="12.75" hidden="false" customHeight="false" outlineLevel="0" collapsed="false">
      <c r="A139" s="64" t="n">
        <v>2000</v>
      </c>
      <c r="B139" s="71" t="n">
        <v>36781</v>
      </c>
      <c r="C139" s="64" t="s">
        <v>77</v>
      </c>
      <c r="D139" s="64" t="s">
        <v>78</v>
      </c>
      <c r="E139" s="64" t="s">
        <v>19</v>
      </c>
      <c r="F139" s="64" t="n">
        <v>9</v>
      </c>
      <c r="G139" s="64" t="n">
        <v>1</v>
      </c>
      <c r="H139" s="64" t="n">
        <v>11</v>
      </c>
      <c r="I139" s="64" t="n">
        <v>53</v>
      </c>
      <c r="J139" s="64" t="n">
        <v>1</v>
      </c>
      <c r="L139" s="64" t="n">
        <v>1</v>
      </c>
      <c r="N139" s="66" t="n">
        <f aca="false">(I139^3)/(J139*100000)</f>
        <v>1.48877</v>
      </c>
    </row>
    <row r="140" customFormat="false" ht="12.75" hidden="false" customHeight="false" outlineLevel="0" collapsed="false">
      <c r="A140" s="64" t="n">
        <v>2000</v>
      </c>
      <c r="B140" s="71" t="n">
        <v>36781</v>
      </c>
      <c r="C140" s="64" t="s">
        <v>77</v>
      </c>
      <c r="D140" s="64" t="s">
        <v>78</v>
      </c>
      <c r="E140" s="64" t="s">
        <v>19</v>
      </c>
      <c r="F140" s="64" t="n">
        <v>10</v>
      </c>
      <c r="G140" s="64" t="n">
        <v>2</v>
      </c>
      <c r="H140" s="64" t="n">
        <v>11</v>
      </c>
      <c r="I140" s="64" t="n">
        <v>53</v>
      </c>
      <c r="J140" s="64" t="n">
        <v>2</v>
      </c>
      <c r="L140" s="64" t="n">
        <v>1</v>
      </c>
      <c r="N140" s="66" t="n">
        <f aca="false">(I140^3)/(J140*100000)</f>
        <v>0.744385</v>
      </c>
    </row>
    <row r="141" customFormat="false" ht="12.75" hidden="false" customHeight="false" outlineLevel="0" collapsed="false">
      <c r="A141" s="64" t="n">
        <v>2000</v>
      </c>
      <c r="B141" s="71" t="n">
        <v>36781</v>
      </c>
      <c r="C141" s="64" t="s">
        <v>77</v>
      </c>
      <c r="D141" s="64" t="s">
        <v>78</v>
      </c>
      <c r="E141" s="64" t="s">
        <v>19</v>
      </c>
      <c r="F141" s="64" t="n">
        <v>11</v>
      </c>
      <c r="G141" s="64" t="n">
        <v>2</v>
      </c>
      <c r="H141" s="64" t="n">
        <v>11</v>
      </c>
      <c r="I141" s="64" t="n">
        <v>53</v>
      </c>
      <c r="J141" s="64" t="n">
        <v>1</v>
      </c>
      <c r="L141" s="64" t="n">
        <v>1</v>
      </c>
      <c r="N141" s="66" t="n">
        <f aca="false">(I141^3)/(J141*100000)</f>
        <v>1.48877</v>
      </c>
    </row>
    <row r="142" customFormat="false" ht="12.75" hidden="false" customHeight="false" outlineLevel="0" collapsed="false">
      <c r="A142" s="64" t="n">
        <v>2000</v>
      </c>
      <c r="B142" s="71" t="n">
        <v>36781</v>
      </c>
      <c r="C142" s="64" t="s">
        <v>77</v>
      </c>
      <c r="D142" s="64" t="s">
        <v>78</v>
      </c>
      <c r="E142" s="64" t="s">
        <v>19</v>
      </c>
      <c r="F142" s="64" t="n">
        <v>12</v>
      </c>
      <c r="G142" s="64" t="n">
        <v>2</v>
      </c>
      <c r="H142" s="64" t="n">
        <v>11</v>
      </c>
      <c r="I142" s="64" t="n">
        <v>53</v>
      </c>
      <c r="J142" s="64" t="n">
        <v>2</v>
      </c>
      <c r="L142" s="64" t="n">
        <v>1</v>
      </c>
      <c r="N142" s="66" t="n">
        <f aca="false">(I142^3)/(J142*100000)</f>
        <v>0.744385</v>
      </c>
    </row>
    <row r="143" customFormat="false" ht="12.75" hidden="false" customHeight="false" outlineLevel="0" collapsed="false">
      <c r="A143" s="64" t="n">
        <v>2000</v>
      </c>
      <c r="B143" s="71" t="n">
        <v>36781</v>
      </c>
      <c r="C143" s="64" t="s">
        <v>77</v>
      </c>
      <c r="D143" s="64" t="s">
        <v>78</v>
      </c>
      <c r="E143" s="64" t="s">
        <v>19</v>
      </c>
      <c r="F143" s="64" t="n">
        <v>12</v>
      </c>
      <c r="G143" s="64" t="n">
        <v>2</v>
      </c>
      <c r="H143" s="64" t="n">
        <v>11</v>
      </c>
      <c r="I143" s="64" t="n">
        <v>53</v>
      </c>
      <c r="J143" s="64" t="n">
        <v>2</v>
      </c>
      <c r="L143" s="64" t="n">
        <v>1</v>
      </c>
      <c r="N143" s="66" t="n">
        <f aca="false">(I143^3)/(J143*100000)</f>
        <v>0.744385</v>
      </c>
    </row>
    <row r="144" customFormat="false" ht="12.75" hidden="false" customHeight="false" outlineLevel="0" collapsed="false">
      <c r="A144" s="64" t="n">
        <v>2000</v>
      </c>
      <c r="B144" s="71" t="n">
        <v>36781</v>
      </c>
      <c r="C144" s="64" t="s">
        <v>77</v>
      </c>
      <c r="D144" s="64" t="s">
        <v>78</v>
      </c>
      <c r="E144" s="64" t="s">
        <v>19</v>
      </c>
      <c r="F144" s="64" t="n">
        <v>14</v>
      </c>
      <c r="G144" s="64" t="n">
        <v>3</v>
      </c>
      <c r="H144" s="64" t="n">
        <v>11</v>
      </c>
      <c r="I144" s="64" t="n">
        <v>53</v>
      </c>
      <c r="J144" s="64" t="n">
        <v>1</v>
      </c>
      <c r="L144" s="64" t="n">
        <v>1</v>
      </c>
      <c r="N144" s="66" t="n">
        <f aca="false">(I144^3)/(J144*100000)</f>
        <v>1.48877</v>
      </c>
    </row>
    <row r="145" customFormat="false" ht="12.75" hidden="false" customHeight="false" outlineLevel="0" collapsed="false">
      <c r="A145" s="64" t="n">
        <v>2000</v>
      </c>
      <c r="B145" s="71" t="n">
        <v>36781</v>
      </c>
      <c r="C145" s="64" t="s">
        <v>77</v>
      </c>
      <c r="D145" s="64" t="s">
        <v>78</v>
      </c>
      <c r="E145" s="64" t="s">
        <v>19</v>
      </c>
      <c r="F145" s="64" t="n">
        <v>14</v>
      </c>
      <c r="G145" s="64" t="n">
        <v>3</v>
      </c>
      <c r="H145" s="64" t="n">
        <v>11</v>
      </c>
      <c r="I145" s="64" t="n">
        <v>53</v>
      </c>
      <c r="J145" s="64" t="n">
        <v>2</v>
      </c>
      <c r="L145" s="64" t="n">
        <v>1</v>
      </c>
      <c r="N145" s="66" t="n">
        <f aca="false">(I145^3)/(J145*100000)</f>
        <v>0.744385</v>
      </c>
    </row>
    <row r="146" customFormat="false" ht="12.75" hidden="false" customHeight="false" outlineLevel="0" collapsed="false">
      <c r="A146" s="64" t="n">
        <v>2000</v>
      </c>
      <c r="B146" s="71" t="n">
        <v>36781</v>
      </c>
      <c r="C146" s="64" t="s">
        <v>77</v>
      </c>
      <c r="D146" s="64" t="s">
        <v>78</v>
      </c>
      <c r="E146" s="64" t="s">
        <v>19</v>
      </c>
      <c r="F146" s="64" t="n">
        <v>14</v>
      </c>
      <c r="G146" s="64" t="n">
        <v>3</v>
      </c>
      <c r="H146" s="64" t="n">
        <v>11</v>
      </c>
      <c r="I146" s="64" t="n">
        <v>53</v>
      </c>
      <c r="J146" s="64" t="n">
        <v>2</v>
      </c>
      <c r="L146" s="64" t="n">
        <v>1</v>
      </c>
      <c r="N146" s="66" t="n">
        <f aca="false">(I146^3)/(J146*100000)</f>
        <v>0.744385</v>
      </c>
    </row>
    <row r="147" customFormat="false" ht="12.75" hidden="false" customHeight="false" outlineLevel="0" collapsed="false">
      <c r="A147" s="64" t="n">
        <v>2000</v>
      </c>
      <c r="B147" s="71" t="n">
        <v>36781</v>
      </c>
      <c r="C147" s="64" t="s">
        <v>77</v>
      </c>
      <c r="D147" s="64" t="s">
        <v>78</v>
      </c>
      <c r="E147" s="64" t="s">
        <v>19</v>
      </c>
      <c r="F147" s="64" t="n">
        <v>4</v>
      </c>
      <c r="G147" s="64" t="n">
        <v>1</v>
      </c>
      <c r="H147" s="64" t="n">
        <v>11</v>
      </c>
      <c r="I147" s="64" t="n">
        <v>54</v>
      </c>
      <c r="J147" s="64" t="n">
        <v>2</v>
      </c>
      <c r="L147" s="64" t="n">
        <v>1</v>
      </c>
      <c r="N147" s="66" t="n">
        <f aca="false">(I147^3)/(J147*100000)</f>
        <v>0.78732</v>
      </c>
    </row>
    <row r="148" customFormat="false" ht="12.75" hidden="false" customHeight="false" outlineLevel="0" collapsed="false">
      <c r="A148" s="64" t="n">
        <v>2000</v>
      </c>
      <c r="B148" s="71" t="n">
        <v>36781</v>
      </c>
      <c r="C148" s="64" t="s">
        <v>77</v>
      </c>
      <c r="D148" s="64" t="s">
        <v>78</v>
      </c>
      <c r="E148" s="64" t="s">
        <v>19</v>
      </c>
      <c r="F148" s="64" t="n">
        <v>6</v>
      </c>
      <c r="G148" s="64" t="n">
        <v>1</v>
      </c>
      <c r="H148" s="64" t="n">
        <v>11</v>
      </c>
      <c r="I148" s="64" t="n">
        <v>54</v>
      </c>
      <c r="J148" s="64" t="n">
        <v>1</v>
      </c>
      <c r="L148" s="64" t="n">
        <v>1</v>
      </c>
      <c r="N148" s="66" t="n">
        <f aca="false">(I148^3)/(J148*100000)</f>
        <v>1.57464</v>
      </c>
    </row>
    <row r="149" customFormat="false" ht="12.75" hidden="false" customHeight="false" outlineLevel="0" collapsed="false">
      <c r="A149" s="64" t="n">
        <v>2000</v>
      </c>
      <c r="B149" s="71" t="n">
        <v>36781</v>
      </c>
      <c r="C149" s="64" t="s">
        <v>77</v>
      </c>
      <c r="D149" s="64" t="s">
        <v>78</v>
      </c>
      <c r="E149" s="64" t="s">
        <v>19</v>
      </c>
      <c r="F149" s="64" t="n">
        <v>6</v>
      </c>
      <c r="G149" s="64" t="n">
        <v>1</v>
      </c>
      <c r="H149" s="64" t="n">
        <v>11</v>
      </c>
      <c r="I149" s="64" t="n">
        <v>54</v>
      </c>
      <c r="J149" s="64" t="n">
        <v>1</v>
      </c>
      <c r="L149" s="64" t="n">
        <v>1</v>
      </c>
      <c r="N149" s="66" t="n">
        <f aca="false">(I149^3)/(J149*100000)</f>
        <v>1.57464</v>
      </c>
    </row>
    <row r="150" customFormat="false" ht="12.75" hidden="false" customHeight="false" outlineLevel="0" collapsed="false">
      <c r="A150" s="64" t="n">
        <v>2000</v>
      </c>
      <c r="B150" s="71" t="n">
        <v>36781</v>
      </c>
      <c r="C150" s="64" t="s">
        <v>77</v>
      </c>
      <c r="D150" s="64" t="s">
        <v>78</v>
      </c>
      <c r="E150" s="64" t="s">
        <v>19</v>
      </c>
      <c r="F150" s="64" t="n">
        <v>6</v>
      </c>
      <c r="G150" s="64" t="n">
        <v>1</v>
      </c>
      <c r="H150" s="64" t="n">
        <v>11</v>
      </c>
      <c r="I150" s="64" t="n">
        <v>54</v>
      </c>
      <c r="J150" s="64" t="n">
        <v>2</v>
      </c>
      <c r="L150" s="64" t="n">
        <v>1</v>
      </c>
      <c r="N150" s="66" t="n">
        <f aca="false">(I150^3)/(J150*100000)</f>
        <v>0.78732</v>
      </c>
    </row>
    <row r="151" customFormat="false" ht="12.75" hidden="false" customHeight="false" outlineLevel="0" collapsed="false">
      <c r="A151" s="64" t="n">
        <v>2000</v>
      </c>
      <c r="B151" s="71" t="n">
        <v>36781</v>
      </c>
      <c r="C151" s="64" t="s">
        <v>77</v>
      </c>
      <c r="D151" s="64" t="s">
        <v>78</v>
      </c>
      <c r="E151" s="64" t="s">
        <v>19</v>
      </c>
      <c r="F151" s="64" t="n">
        <v>9</v>
      </c>
      <c r="G151" s="64" t="n">
        <v>1</v>
      </c>
      <c r="H151" s="64" t="n">
        <v>11</v>
      </c>
      <c r="I151" s="64" t="n">
        <v>54</v>
      </c>
      <c r="J151" s="64" t="n">
        <v>1</v>
      </c>
      <c r="L151" s="64" t="n">
        <v>1</v>
      </c>
      <c r="N151" s="66" t="n">
        <f aca="false">(I151^3)/(J151*100000)</f>
        <v>1.57464</v>
      </c>
    </row>
    <row r="152" customFormat="false" ht="12.75" hidden="false" customHeight="false" outlineLevel="0" collapsed="false">
      <c r="A152" s="64" t="n">
        <v>2000</v>
      </c>
      <c r="B152" s="71" t="n">
        <v>36781</v>
      </c>
      <c r="C152" s="64" t="s">
        <v>77</v>
      </c>
      <c r="D152" s="64" t="s">
        <v>78</v>
      </c>
      <c r="E152" s="64" t="s">
        <v>19</v>
      </c>
      <c r="F152" s="64" t="n">
        <v>9</v>
      </c>
      <c r="G152" s="64" t="n">
        <v>1</v>
      </c>
      <c r="H152" s="64" t="n">
        <v>11</v>
      </c>
      <c r="I152" s="64" t="n">
        <v>54</v>
      </c>
      <c r="J152" s="64" t="n">
        <v>2</v>
      </c>
      <c r="L152" s="64" t="n">
        <v>1</v>
      </c>
      <c r="N152" s="66" t="n">
        <f aca="false">(I152^3)/(J152*100000)</f>
        <v>0.78732</v>
      </c>
    </row>
    <row r="153" customFormat="false" ht="12.75" hidden="false" customHeight="false" outlineLevel="0" collapsed="false">
      <c r="A153" s="64" t="n">
        <v>2000</v>
      </c>
      <c r="B153" s="71" t="n">
        <v>36781</v>
      </c>
      <c r="C153" s="64" t="s">
        <v>77</v>
      </c>
      <c r="D153" s="64" t="s">
        <v>78</v>
      </c>
      <c r="E153" s="64" t="s">
        <v>19</v>
      </c>
      <c r="F153" s="64" t="n">
        <v>10</v>
      </c>
      <c r="G153" s="64" t="n">
        <v>2</v>
      </c>
      <c r="H153" s="64" t="n">
        <v>11</v>
      </c>
      <c r="I153" s="64" t="n">
        <v>54</v>
      </c>
      <c r="J153" s="64" t="n">
        <v>2</v>
      </c>
      <c r="L153" s="64" t="n">
        <v>1</v>
      </c>
      <c r="N153" s="66" t="n">
        <f aca="false">(I153^3)/(J153*100000)</f>
        <v>0.78732</v>
      </c>
    </row>
    <row r="154" customFormat="false" ht="12.75" hidden="false" customHeight="false" outlineLevel="0" collapsed="false">
      <c r="A154" s="64" t="n">
        <v>2000</v>
      </c>
      <c r="B154" s="71" t="n">
        <v>36781</v>
      </c>
      <c r="C154" s="64" t="s">
        <v>77</v>
      </c>
      <c r="D154" s="64" t="s">
        <v>78</v>
      </c>
      <c r="E154" s="64" t="s">
        <v>19</v>
      </c>
      <c r="F154" s="64" t="n">
        <v>13</v>
      </c>
      <c r="G154" s="64" t="n">
        <v>3</v>
      </c>
      <c r="H154" s="64" t="n">
        <v>11</v>
      </c>
      <c r="I154" s="64" t="n">
        <v>54</v>
      </c>
      <c r="J154" s="64" t="n">
        <v>1</v>
      </c>
      <c r="L154" s="64" t="n">
        <v>1</v>
      </c>
      <c r="N154" s="66" t="n">
        <f aca="false">(I154^3)/(J154*100000)</f>
        <v>1.57464</v>
      </c>
    </row>
    <row r="155" customFormat="false" ht="12.75" hidden="false" customHeight="false" outlineLevel="0" collapsed="false">
      <c r="A155" s="64" t="n">
        <v>2000</v>
      </c>
      <c r="B155" s="71" t="n">
        <v>36781</v>
      </c>
      <c r="C155" s="64" t="s">
        <v>77</v>
      </c>
      <c r="D155" s="64" t="s">
        <v>78</v>
      </c>
      <c r="E155" s="64" t="s">
        <v>19</v>
      </c>
      <c r="F155" s="64" t="n">
        <v>14</v>
      </c>
      <c r="G155" s="64" t="n">
        <v>3</v>
      </c>
      <c r="H155" s="64" t="n">
        <v>11</v>
      </c>
      <c r="I155" s="64" t="n">
        <v>54</v>
      </c>
      <c r="J155" s="64" t="n">
        <v>2</v>
      </c>
      <c r="L155" s="64" t="n">
        <v>1</v>
      </c>
      <c r="N155" s="66" t="n">
        <f aca="false">(I155^3)/(J155*100000)</f>
        <v>0.78732</v>
      </c>
    </row>
    <row r="156" customFormat="false" ht="12.75" hidden="false" customHeight="false" outlineLevel="0" collapsed="false">
      <c r="A156" s="64" t="n">
        <v>2000</v>
      </c>
      <c r="B156" s="71" t="n">
        <v>36781</v>
      </c>
      <c r="C156" s="64" t="s">
        <v>77</v>
      </c>
      <c r="D156" s="64" t="s">
        <v>78</v>
      </c>
      <c r="E156" s="64" t="s">
        <v>19</v>
      </c>
      <c r="F156" s="64" t="n">
        <v>14</v>
      </c>
      <c r="G156" s="64" t="n">
        <v>3</v>
      </c>
      <c r="H156" s="64" t="n">
        <v>11</v>
      </c>
      <c r="I156" s="64" t="n">
        <v>54</v>
      </c>
      <c r="J156" s="64" t="n">
        <v>2</v>
      </c>
      <c r="L156" s="64" t="n">
        <v>1</v>
      </c>
      <c r="N156" s="66" t="n">
        <f aca="false">(I156^3)/(J156*100000)</f>
        <v>0.78732</v>
      </c>
    </row>
    <row r="157" customFormat="false" ht="12.75" hidden="false" customHeight="false" outlineLevel="0" collapsed="false">
      <c r="A157" s="64" t="n">
        <v>2000</v>
      </c>
      <c r="B157" s="71" t="n">
        <v>36781</v>
      </c>
      <c r="C157" s="64" t="s">
        <v>77</v>
      </c>
      <c r="D157" s="64" t="s">
        <v>78</v>
      </c>
      <c r="E157" s="64" t="s">
        <v>19</v>
      </c>
      <c r="F157" s="64" t="n">
        <v>1</v>
      </c>
      <c r="G157" s="64" t="n">
        <v>1</v>
      </c>
      <c r="H157" s="64" t="n">
        <v>11</v>
      </c>
      <c r="I157" s="64" t="n">
        <v>55</v>
      </c>
      <c r="J157" s="64" t="n">
        <v>2</v>
      </c>
      <c r="L157" s="64" t="n">
        <v>1</v>
      </c>
      <c r="N157" s="66" t="n">
        <f aca="false">(I157^3)/(J157*100000)</f>
        <v>0.831875</v>
      </c>
    </row>
    <row r="158" customFormat="false" ht="12.75" hidden="false" customHeight="false" outlineLevel="0" collapsed="false">
      <c r="A158" s="64" t="n">
        <v>2000</v>
      </c>
      <c r="B158" s="71" t="n">
        <v>36781</v>
      </c>
      <c r="C158" s="64" t="s">
        <v>77</v>
      </c>
      <c r="D158" s="64" t="s">
        <v>78</v>
      </c>
      <c r="E158" s="64" t="s">
        <v>19</v>
      </c>
      <c r="F158" s="64" t="n">
        <v>4</v>
      </c>
      <c r="G158" s="64" t="n">
        <v>1</v>
      </c>
      <c r="H158" s="64" t="n">
        <v>11</v>
      </c>
      <c r="I158" s="64" t="n">
        <v>55</v>
      </c>
      <c r="J158" s="64" t="n">
        <v>1</v>
      </c>
      <c r="L158" s="64" t="n">
        <v>1</v>
      </c>
      <c r="N158" s="66" t="n">
        <f aca="false">(I158^3)/(J158*100000)</f>
        <v>1.66375</v>
      </c>
    </row>
    <row r="159" customFormat="false" ht="12.75" hidden="false" customHeight="false" outlineLevel="0" collapsed="false">
      <c r="A159" s="64" t="n">
        <v>2000</v>
      </c>
      <c r="B159" s="71" t="n">
        <v>36781</v>
      </c>
      <c r="C159" s="64" t="s">
        <v>77</v>
      </c>
      <c r="D159" s="64" t="s">
        <v>78</v>
      </c>
      <c r="E159" s="64" t="s">
        <v>19</v>
      </c>
      <c r="F159" s="64" t="n">
        <v>4</v>
      </c>
      <c r="G159" s="64" t="n">
        <v>1</v>
      </c>
      <c r="H159" s="64" t="n">
        <v>11</v>
      </c>
      <c r="I159" s="64" t="n">
        <v>55</v>
      </c>
      <c r="J159" s="64" t="n">
        <v>2</v>
      </c>
      <c r="L159" s="64" t="n">
        <v>1</v>
      </c>
      <c r="N159" s="66" t="n">
        <f aca="false">(I159^3)/(J159*100000)</f>
        <v>0.831875</v>
      </c>
    </row>
    <row r="160" customFormat="false" ht="12.75" hidden="false" customHeight="false" outlineLevel="0" collapsed="false">
      <c r="A160" s="64" t="n">
        <v>2000</v>
      </c>
      <c r="B160" s="71" t="n">
        <v>36781</v>
      </c>
      <c r="C160" s="64" t="s">
        <v>77</v>
      </c>
      <c r="D160" s="64" t="s">
        <v>78</v>
      </c>
      <c r="E160" s="64" t="s">
        <v>19</v>
      </c>
      <c r="F160" s="64" t="n">
        <v>5</v>
      </c>
      <c r="G160" s="64" t="n">
        <v>1</v>
      </c>
      <c r="H160" s="64" t="n">
        <v>11</v>
      </c>
      <c r="I160" s="64" t="n">
        <v>55</v>
      </c>
      <c r="J160" s="64" t="n">
        <v>2</v>
      </c>
      <c r="L160" s="64" t="n">
        <v>1</v>
      </c>
      <c r="N160" s="66" t="n">
        <f aca="false">(I160^3)/(J160*100000)</f>
        <v>0.831875</v>
      </c>
    </row>
    <row r="161" customFormat="false" ht="12.75" hidden="false" customHeight="false" outlineLevel="0" collapsed="false">
      <c r="A161" s="64" t="n">
        <v>2000</v>
      </c>
      <c r="B161" s="71" t="n">
        <v>36781</v>
      </c>
      <c r="C161" s="64" t="s">
        <v>77</v>
      </c>
      <c r="D161" s="64" t="s">
        <v>78</v>
      </c>
      <c r="E161" s="64" t="s">
        <v>19</v>
      </c>
      <c r="F161" s="64" t="n">
        <v>6</v>
      </c>
      <c r="G161" s="64" t="n">
        <v>1</v>
      </c>
      <c r="H161" s="64" t="n">
        <v>11</v>
      </c>
      <c r="I161" s="64" t="n">
        <v>55</v>
      </c>
      <c r="J161" s="64" t="n">
        <v>1.8</v>
      </c>
      <c r="L161" s="64" t="n">
        <v>2</v>
      </c>
      <c r="N161" s="66" t="n">
        <f aca="false">(I161^3)/(J161*100000)</f>
        <v>0.924305555555556</v>
      </c>
    </row>
    <row r="162" customFormat="false" ht="12.75" hidden="false" customHeight="false" outlineLevel="0" collapsed="false">
      <c r="A162" s="64" t="n">
        <v>2000</v>
      </c>
      <c r="B162" s="71" t="n">
        <v>36781</v>
      </c>
      <c r="C162" s="64" t="s">
        <v>77</v>
      </c>
      <c r="D162" s="64" t="s">
        <v>78</v>
      </c>
      <c r="E162" s="64" t="s">
        <v>19</v>
      </c>
      <c r="F162" s="64" t="n">
        <v>6</v>
      </c>
      <c r="G162" s="64" t="n">
        <v>1</v>
      </c>
      <c r="H162" s="64" t="n">
        <v>11</v>
      </c>
      <c r="I162" s="64" t="n">
        <v>55</v>
      </c>
      <c r="J162" s="64" t="n">
        <v>1</v>
      </c>
      <c r="L162" s="64" t="n">
        <v>1</v>
      </c>
      <c r="N162" s="66" t="n">
        <f aca="false">(I162^3)/(J162*100000)</f>
        <v>1.66375</v>
      </c>
    </row>
    <row r="163" customFormat="false" ht="12.75" hidden="false" customHeight="false" outlineLevel="0" collapsed="false">
      <c r="A163" s="64" t="n">
        <v>2000</v>
      </c>
      <c r="B163" s="71" t="n">
        <v>36781</v>
      </c>
      <c r="C163" s="64" t="s">
        <v>77</v>
      </c>
      <c r="D163" s="64" t="s">
        <v>78</v>
      </c>
      <c r="E163" s="64" t="s">
        <v>19</v>
      </c>
      <c r="F163" s="64" t="n">
        <v>6</v>
      </c>
      <c r="G163" s="64" t="n">
        <v>1</v>
      </c>
      <c r="H163" s="64" t="n">
        <v>11</v>
      </c>
      <c r="I163" s="64" t="n">
        <v>55</v>
      </c>
      <c r="J163" s="64" t="n">
        <v>1</v>
      </c>
      <c r="L163" s="64" t="n">
        <v>1</v>
      </c>
      <c r="N163" s="66" t="n">
        <f aca="false">(I163^3)/(J163*100000)</f>
        <v>1.66375</v>
      </c>
    </row>
    <row r="164" customFormat="false" ht="12.75" hidden="false" customHeight="false" outlineLevel="0" collapsed="false">
      <c r="A164" s="64" t="n">
        <v>2000</v>
      </c>
      <c r="B164" s="71" t="n">
        <v>36781</v>
      </c>
      <c r="C164" s="64" t="s">
        <v>77</v>
      </c>
      <c r="D164" s="64" t="s">
        <v>78</v>
      </c>
      <c r="E164" s="64" t="s">
        <v>19</v>
      </c>
      <c r="F164" s="64" t="n">
        <v>6</v>
      </c>
      <c r="G164" s="64" t="n">
        <v>1</v>
      </c>
      <c r="H164" s="64" t="n">
        <v>11</v>
      </c>
      <c r="I164" s="64" t="n">
        <v>55</v>
      </c>
      <c r="J164" s="64" t="n">
        <v>1</v>
      </c>
      <c r="L164" s="64" t="n">
        <v>1</v>
      </c>
      <c r="N164" s="66" t="n">
        <f aca="false">(I164^3)/(J164*100000)</f>
        <v>1.66375</v>
      </c>
    </row>
    <row r="165" customFormat="false" ht="12.75" hidden="false" customHeight="false" outlineLevel="0" collapsed="false">
      <c r="A165" s="64" t="n">
        <v>2000</v>
      </c>
      <c r="B165" s="71" t="n">
        <v>36781</v>
      </c>
      <c r="C165" s="64" t="s">
        <v>77</v>
      </c>
      <c r="D165" s="64" t="s">
        <v>78</v>
      </c>
      <c r="E165" s="64" t="s">
        <v>19</v>
      </c>
      <c r="F165" s="64" t="n">
        <v>6</v>
      </c>
      <c r="G165" s="64" t="n">
        <v>1</v>
      </c>
      <c r="H165" s="64" t="n">
        <v>11</v>
      </c>
      <c r="I165" s="64" t="n">
        <v>55</v>
      </c>
      <c r="J165" s="64" t="n">
        <v>2</v>
      </c>
      <c r="L165" s="64" t="n">
        <v>1</v>
      </c>
      <c r="N165" s="66" t="n">
        <f aca="false">(I165^3)/(J165*100000)</f>
        <v>0.831875</v>
      </c>
    </row>
    <row r="166" customFormat="false" ht="12.75" hidden="false" customHeight="false" outlineLevel="0" collapsed="false">
      <c r="A166" s="64" t="n">
        <v>2000</v>
      </c>
      <c r="B166" s="71" t="n">
        <v>36781</v>
      </c>
      <c r="C166" s="64" t="s">
        <v>77</v>
      </c>
      <c r="D166" s="64" t="s">
        <v>78</v>
      </c>
      <c r="E166" s="64" t="s">
        <v>19</v>
      </c>
      <c r="F166" s="64" t="n">
        <v>7</v>
      </c>
      <c r="G166" s="64" t="n">
        <v>1</v>
      </c>
      <c r="H166" s="64" t="n">
        <v>11</v>
      </c>
      <c r="I166" s="64" t="n">
        <v>55</v>
      </c>
      <c r="J166" s="64" t="n">
        <v>1</v>
      </c>
      <c r="L166" s="64" t="n">
        <v>1</v>
      </c>
      <c r="N166" s="66" t="n">
        <f aca="false">(I166^3)/(J166*100000)</f>
        <v>1.66375</v>
      </c>
    </row>
    <row r="167" customFormat="false" ht="12.75" hidden="false" customHeight="false" outlineLevel="0" collapsed="false">
      <c r="A167" s="64" t="n">
        <v>2000</v>
      </c>
      <c r="B167" s="71" t="n">
        <v>36781</v>
      </c>
      <c r="C167" s="64" t="s">
        <v>77</v>
      </c>
      <c r="D167" s="64" t="s">
        <v>78</v>
      </c>
      <c r="E167" s="64" t="s">
        <v>19</v>
      </c>
      <c r="F167" s="64" t="n">
        <v>9</v>
      </c>
      <c r="G167" s="64" t="n">
        <v>1</v>
      </c>
      <c r="H167" s="64" t="n">
        <v>11</v>
      </c>
      <c r="I167" s="64" t="n">
        <v>55</v>
      </c>
      <c r="J167" s="64" t="n">
        <v>2</v>
      </c>
      <c r="L167" s="64" t="n">
        <v>1</v>
      </c>
      <c r="N167" s="66" t="n">
        <f aca="false">(I167^3)/(J167*100000)</f>
        <v>0.831875</v>
      </c>
    </row>
    <row r="168" customFormat="false" ht="12.75" hidden="false" customHeight="false" outlineLevel="0" collapsed="false">
      <c r="A168" s="64" t="n">
        <v>2000</v>
      </c>
      <c r="B168" s="71" t="n">
        <v>36781</v>
      </c>
      <c r="C168" s="64" t="s">
        <v>77</v>
      </c>
      <c r="D168" s="64" t="s">
        <v>78</v>
      </c>
      <c r="E168" s="64" t="s">
        <v>19</v>
      </c>
      <c r="F168" s="64" t="n">
        <v>9</v>
      </c>
      <c r="G168" s="64" t="n">
        <v>1</v>
      </c>
      <c r="H168" s="64" t="n">
        <v>11</v>
      </c>
      <c r="I168" s="64" t="n">
        <v>55</v>
      </c>
      <c r="J168" s="64" t="n">
        <v>2</v>
      </c>
      <c r="L168" s="64" t="n">
        <v>1</v>
      </c>
      <c r="N168" s="66" t="n">
        <f aca="false">(I168^3)/(J168*100000)</f>
        <v>0.831875</v>
      </c>
    </row>
    <row r="169" customFormat="false" ht="12.75" hidden="false" customHeight="false" outlineLevel="0" collapsed="false">
      <c r="A169" s="64" t="n">
        <v>2000</v>
      </c>
      <c r="B169" s="71" t="n">
        <v>36781</v>
      </c>
      <c r="C169" s="64" t="s">
        <v>77</v>
      </c>
      <c r="D169" s="64" t="s">
        <v>78</v>
      </c>
      <c r="E169" s="64" t="s">
        <v>19</v>
      </c>
      <c r="F169" s="64" t="n">
        <v>9</v>
      </c>
      <c r="G169" s="64" t="n">
        <v>1</v>
      </c>
      <c r="H169" s="64" t="n">
        <v>11</v>
      </c>
      <c r="I169" s="64" t="n">
        <v>55</v>
      </c>
      <c r="J169" s="64" t="n">
        <v>2</v>
      </c>
      <c r="L169" s="64" t="n">
        <v>1</v>
      </c>
      <c r="N169" s="66" t="n">
        <f aca="false">(I169^3)/(J169*100000)</f>
        <v>0.831875</v>
      </c>
    </row>
    <row r="170" customFormat="false" ht="12.75" hidden="false" customHeight="false" outlineLevel="0" collapsed="false">
      <c r="A170" s="64" t="n">
        <v>2000</v>
      </c>
      <c r="B170" s="71" t="n">
        <v>36781</v>
      </c>
      <c r="C170" s="64" t="s">
        <v>77</v>
      </c>
      <c r="D170" s="64" t="s">
        <v>78</v>
      </c>
      <c r="E170" s="64" t="s">
        <v>19</v>
      </c>
      <c r="F170" s="64" t="n">
        <v>11</v>
      </c>
      <c r="G170" s="64" t="n">
        <v>2</v>
      </c>
      <c r="H170" s="64" t="n">
        <v>11</v>
      </c>
      <c r="I170" s="64" t="n">
        <v>55</v>
      </c>
      <c r="J170" s="64" t="n">
        <v>2</v>
      </c>
      <c r="L170" s="64" t="n">
        <v>1</v>
      </c>
      <c r="N170" s="66" t="n">
        <f aca="false">(I170^3)/(J170*100000)</f>
        <v>0.831875</v>
      </c>
    </row>
    <row r="171" customFormat="false" ht="12.75" hidden="false" customHeight="false" outlineLevel="0" collapsed="false">
      <c r="A171" s="64" t="n">
        <v>2000</v>
      </c>
      <c r="B171" s="71" t="n">
        <v>36781</v>
      </c>
      <c r="C171" s="64" t="s">
        <v>77</v>
      </c>
      <c r="D171" s="64" t="s">
        <v>78</v>
      </c>
      <c r="E171" s="64" t="s">
        <v>19</v>
      </c>
      <c r="F171" s="64" t="n">
        <v>11</v>
      </c>
      <c r="G171" s="64" t="n">
        <v>2</v>
      </c>
      <c r="H171" s="64" t="n">
        <v>11</v>
      </c>
      <c r="I171" s="64" t="n">
        <v>55</v>
      </c>
      <c r="J171" s="64" t="n">
        <v>2</v>
      </c>
      <c r="L171" s="64" t="n">
        <v>1</v>
      </c>
      <c r="N171" s="66" t="n">
        <f aca="false">(I171^3)/(J171*100000)</f>
        <v>0.831875</v>
      </c>
    </row>
    <row r="172" customFormat="false" ht="12.75" hidden="false" customHeight="false" outlineLevel="0" collapsed="false">
      <c r="A172" s="64" t="n">
        <v>2000</v>
      </c>
      <c r="B172" s="71" t="n">
        <v>36781</v>
      </c>
      <c r="C172" s="64" t="s">
        <v>77</v>
      </c>
      <c r="D172" s="64" t="s">
        <v>78</v>
      </c>
      <c r="E172" s="64" t="s">
        <v>19</v>
      </c>
      <c r="F172" s="64" t="n">
        <v>12</v>
      </c>
      <c r="G172" s="64" t="n">
        <v>3</v>
      </c>
      <c r="H172" s="64" t="n">
        <v>11</v>
      </c>
      <c r="I172" s="64" t="n">
        <v>55</v>
      </c>
      <c r="J172" s="64" t="n">
        <v>2</v>
      </c>
      <c r="L172" s="64" t="n">
        <v>1</v>
      </c>
      <c r="N172" s="66" t="n">
        <f aca="false">(I172^3)/(J172*100000)</f>
        <v>0.831875</v>
      </c>
    </row>
    <row r="173" customFormat="false" ht="12.75" hidden="false" customHeight="false" outlineLevel="0" collapsed="false">
      <c r="A173" s="64" t="n">
        <v>2000</v>
      </c>
      <c r="B173" s="71" t="n">
        <v>36781</v>
      </c>
      <c r="C173" s="64" t="s">
        <v>77</v>
      </c>
      <c r="D173" s="64" t="s">
        <v>78</v>
      </c>
      <c r="E173" s="64" t="s">
        <v>19</v>
      </c>
      <c r="F173" s="64" t="n">
        <v>13</v>
      </c>
      <c r="G173" s="64" t="n">
        <v>3</v>
      </c>
      <c r="H173" s="64" t="n">
        <v>11</v>
      </c>
      <c r="I173" s="64" t="n">
        <v>55</v>
      </c>
      <c r="J173" s="64" t="n">
        <v>2</v>
      </c>
      <c r="L173" s="64" t="n">
        <v>1</v>
      </c>
      <c r="N173" s="66" t="n">
        <f aca="false">(I173^3)/(J173*100000)</f>
        <v>0.831875</v>
      </c>
    </row>
    <row r="174" customFormat="false" ht="12.75" hidden="false" customHeight="false" outlineLevel="0" collapsed="false">
      <c r="A174" s="64" t="n">
        <v>2000</v>
      </c>
      <c r="B174" s="71" t="n">
        <v>36781</v>
      </c>
      <c r="C174" s="64" t="s">
        <v>77</v>
      </c>
      <c r="D174" s="64" t="s">
        <v>78</v>
      </c>
      <c r="E174" s="64" t="s">
        <v>19</v>
      </c>
      <c r="F174" s="64" t="n">
        <v>13</v>
      </c>
      <c r="G174" s="64" t="n">
        <v>3</v>
      </c>
      <c r="H174" s="64" t="n">
        <v>11</v>
      </c>
      <c r="I174" s="64" t="n">
        <v>55</v>
      </c>
      <c r="J174" s="64" t="n">
        <v>3</v>
      </c>
      <c r="L174" s="64" t="n">
        <v>1</v>
      </c>
      <c r="N174" s="66" t="n">
        <f aca="false">(I174^3)/(J174*100000)</f>
        <v>0.554583333333333</v>
      </c>
    </row>
    <row r="175" customFormat="false" ht="12.75" hidden="false" customHeight="false" outlineLevel="0" collapsed="false">
      <c r="A175" s="64" t="n">
        <v>2000</v>
      </c>
      <c r="B175" s="71" t="n">
        <v>36781</v>
      </c>
      <c r="C175" s="64" t="s">
        <v>77</v>
      </c>
      <c r="D175" s="64" t="s">
        <v>78</v>
      </c>
      <c r="E175" s="64" t="s">
        <v>19</v>
      </c>
      <c r="F175" s="64" t="n">
        <v>14</v>
      </c>
      <c r="G175" s="64" t="n">
        <v>3</v>
      </c>
      <c r="H175" s="64" t="n">
        <v>11</v>
      </c>
      <c r="I175" s="64" t="n">
        <v>55</v>
      </c>
      <c r="J175" s="64" t="n">
        <v>2</v>
      </c>
      <c r="L175" s="64" t="n">
        <v>1</v>
      </c>
      <c r="N175" s="66" t="n">
        <f aca="false">(I175^3)/(J175*100000)</f>
        <v>0.831875</v>
      </c>
    </row>
    <row r="176" customFormat="false" ht="12.75" hidden="false" customHeight="false" outlineLevel="0" collapsed="false">
      <c r="A176" s="64" t="n">
        <v>2000</v>
      </c>
      <c r="B176" s="71" t="n">
        <v>36781</v>
      </c>
      <c r="C176" s="64" t="s">
        <v>77</v>
      </c>
      <c r="D176" s="64" t="s">
        <v>78</v>
      </c>
      <c r="E176" s="64" t="s">
        <v>19</v>
      </c>
      <c r="F176" s="64" t="n">
        <v>14</v>
      </c>
      <c r="G176" s="64" t="n">
        <v>3</v>
      </c>
      <c r="H176" s="64" t="n">
        <v>11</v>
      </c>
      <c r="I176" s="64" t="n">
        <v>55</v>
      </c>
      <c r="J176" s="64" t="n">
        <v>2</v>
      </c>
      <c r="L176" s="64" t="n">
        <v>1</v>
      </c>
      <c r="N176" s="66" t="n">
        <f aca="false">(I176^3)/(J176*100000)</f>
        <v>0.831875</v>
      </c>
    </row>
    <row r="177" customFormat="false" ht="12.75" hidden="false" customHeight="false" outlineLevel="0" collapsed="false">
      <c r="A177" s="64" t="n">
        <v>2000</v>
      </c>
      <c r="B177" s="71" t="n">
        <v>36781</v>
      </c>
      <c r="C177" s="64" t="s">
        <v>77</v>
      </c>
      <c r="D177" s="64" t="s">
        <v>78</v>
      </c>
      <c r="E177" s="64" t="s">
        <v>19</v>
      </c>
      <c r="F177" s="64" t="n">
        <v>14</v>
      </c>
      <c r="G177" s="64" t="n">
        <v>3</v>
      </c>
      <c r="H177" s="64" t="n">
        <v>11</v>
      </c>
      <c r="I177" s="64" t="n">
        <v>55</v>
      </c>
      <c r="J177" s="64" t="n">
        <v>3</v>
      </c>
      <c r="L177" s="64" t="n">
        <v>1</v>
      </c>
      <c r="N177" s="66" t="n">
        <f aca="false">(I177^3)/(J177*100000)</f>
        <v>0.554583333333333</v>
      </c>
    </row>
    <row r="178" customFormat="false" ht="12.75" hidden="false" customHeight="false" outlineLevel="0" collapsed="false">
      <c r="A178" s="64" t="n">
        <v>2000</v>
      </c>
      <c r="B178" s="71" t="n">
        <v>36781</v>
      </c>
      <c r="C178" s="64" t="s">
        <v>77</v>
      </c>
      <c r="D178" s="64" t="s">
        <v>78</v>
      </c>
      <c r="E178" s="64" t="s">
        <v>19</v>
      </c>
      <c r="F178" s="64" t="n">
        <v>1</v>
      </c>
      <c r="G178" s="64" t="n">
        <v>1</v>
      </c>
      <c r="H178" s="64" t="n">
        <v>11</v>
      </c>
      <c r="I178" s="64" t="n">
        <v>56</v>
      </c>
      <c r="J178" s="64" t="n">
        <v>2</v>
      </c>
      <c r="L178" s="64" t="n">
        <v>1</v>
      </c>
      <c r="M178" s="64" t="s">
        <v>81</v>
      </c>
      <c r="N178" s="66" t="n">
        <f aca="false">(I178^3)/(J178*100000)</f>
        <v>0.87808</v>
      </c>
    </row>
    <row r="179" customFormat="false" ht="12.75" hidden="false" customHeight="false" outlineLevel="0" collapsed="false">
      <c r="A179" s="64" t="n">
        <v>2000</v>
      </c>
      <c r="B179" s="71" t="n">
        <v>36781</v>
      </c>
      <c r="C179" s="64" t="s">
        <v>77</v>
      </c>
      <c r="D179" s="64" t="s">
        <v>78</v>
      </c>
      <c r="E179" s="64" t="s">
        <v>19</v>
      </c>
      <c r="F179" s="64" t="n">
        <v>4</v>
      </c>
      <c r="G179" s="64" t="n">
        <v>1</v>
      </c>
      <c r="H179" s="64" t="n">
        <v>11</v>
      </c>
      <c r="I179" s="64" t="n">
        <v>56</v>
      </c>
      <c r="J179" s="64" t="n">
        <v>1</v>
      </c>
      <c r="L179" s="64" t="n">
        <v>1</v>
      </c>
      <c r="N179" s="66" t="n">
        <f aca="false">(I179^3)/(J179*100000)</f>
        <v>1.75616</v>
      </c>
    </row>
    <row r="180" customFormat="false" ht="12.75" hidden="false" customHeight="false" outlineLevel="0" collapsed="false">
      <c r="A180" s="64" t="n">
        <v>2000</v>
      </c>
      <c r="B180" s="71" t="n">
        <v>36781</v>
      </c>
      <c r="C180" s="64" t="s">
        <v>77</v>
      </c>
      <c r="D180" s="64" t="s">
        <v>78</v>
      </c>
      <c r="E180" s="64" t="s">
        <v>19</v>
      </c>
      <c r="F180" s="64" t="n">
        <v>4</v>
      </c>
      <c r="G180" s="64" t="n">
        <v>1</v>
      </c>
      <c r="H180" s="64" t="n">
        <v>11</v>
      </c>
      <c r="I180" s="64" t="n">
        <v>56</v>
      </c>
      <c r="J180" s="64" t="n">
        <v>2</v>
      </c>
      <c r="L180" s="64" t="n">
        <v>1</v>
      </c>
      <c r="N180" s="66" t="n">
        <f aca="false">(I180^3)/(J180*100000)</f>
        <v>0.87808</v>
      </c>
    </row>
    <row r="181" customFormat="false" ht="12.75" hidden="false" customHeight="false" outlineLevel="0" collapsed="false">
      <c r="A181" s="64" t="n">
        <v>2000</v>
      </c>
      <c r="B181" s="71" t="n">
        <v>36781</v>
      </c>
      <c r="C181" s="64" t="s">
        <v>77</v>
      </c>
      <c r="D181" s="64" t="s">
        <v>78</v>
      </c>
      <c r="E181" s="64" t="s">
        <v>19</v>
      </c>
      <c r="F181" s="64" t="n">
        <v>6</v>
      </c>
      <c r="G181" s="64" t="n">
        <v>1</v>
      </c>
      <c r="H181" s="64" t="n">
        <v>11</v>
      </c>
      <c r="I181" s="64" t="n">
        <v>56</v>
      </c>
      <c r="J181" s="64" t="n">
        <v>2</v>
      </c>
      <c r="L181" s="64" t="n">
        <v>1</v>
      </c>
      <c r="N181" s="66" t="n">
        <f aca="false">(I181^3)/(J181*100000)</f>
        <v>0.87808</v>
      </c>
    </row>
    <row r="182" customFormat="false" ht="12.75" hidden="false" customHeight="false" outlineLevel="0" collapsed="false">
      <c r="A182" s="64" t="n">
        <v>2000</v>
      </c>
      <c r="B182" s="71" t="n">
        <v>36781</v>
      </c>
      <c r="C182" s="64" t="s">
        <v>77</v>
      </c>
      <c r="D182" s="64" t="s">
        <v>78</v>
      </c>
      <c r="E182" s="64" t="s">
        <v>19</v>
      </c>
      <c r="F182" s="64" t="n">
        <v>8</v>
      </c>
      <c r="G182" s="64" t="n">
        <v>1</v>
      </c>
      <c r="H182" s="64" t="n">
        <v>11</v>
      </c>
      <c r="I182" s="64" t="n">
        <v>56</v>
      </c>
      <c r="J182" s="64" t="n">
        <v>1</v>
      </c>
      <c r="L182" s="64" t="n">
        <v>1</v>
      </c>
      <c r="N182" s="66" t="n">
        <f aca="false">(I182^3)/(J182*100000)</f>
        <v>1.75616</v>
      </c>
    </row>
    <row r="183" customFormat="false" ht="12.75" hidden="false" customHeight="false" outlineLevel="0" collapsed="false">
      <c r="A183" s="64" t="n">
        <v>2000</v>
      </c>
      <c r="B183" s="71" t="n">
        <v>36781</v>
      </c>
      <c r="C183" s="64" t="s">
        <v>77</v>
      </c>
      <c r="D183" s="64" t="s">
        <v>78</v>
      </c>
      <c r="E183" s="64" t="s">
        <v>19</v>
      </c>
      <c r="F183" s="64" t="n">
        <v>9</v>
      </c>
      <c r="G183" s="64" t="n">
        <v>1</v>
      </c>
      <c r="H183" s="64" t="n">
        <v>11</v>
      </c>
      <c r="I183" s="64" t="n">
        <v>56</v>
      </c>
      <c r="J183" s="64" t="n">
        <v>2</v>
      </c>
      <c r="L183" s="64" t="n">
        <v>1</v>
      </c>
      <c r="N183" s="66" t="n">
        <f aca="false">(I183^3)/(J183*100000)</f>
        <v>0.87808</v>
      </c>
    </row>
    <row r="184" customFormat="false" ht="12.75" hidden="false" customHeight="false" outlineLevel="0" collapsed="false">
      <c r="A184" s="64" t="n">
        <v>2000</v>
      </c>
      <c r="B184" s="71" t="n">
        <v>36781</v>
      </c>
      <c r="C184" s="64" t="s">
        <v>77</v>
      </c>
      <c r="D184" s="64" t="s">
        <v>78</v>
      </c>
      <c r="E184" s="64" t="s">
        <v>19</v>
      </c>
      <c r="F184" s="64" t="n">
        <v>9</v>
      </c>
      <c r="G184" s="64" t="n">
        <v>1</v>
      </c>
      <c r="H184" s="64" t="n">
        <v>11</v>
      </c>
      <c r="I184" s="64" t="n">
        <v>56</v>
      </c>
      <c r="J184" s="64" t="n">
        <v>2</v>
      </c>
      <c r="L184" s="64" t="n">
        <v>1</v>
      </c>
      <c r="N184" s="66" t="n">
        <f aca="false">(I184^3)/(J184*100000)</f>
        <v>0.87808</v>
      </c>
    </row>
    <row r="185" customFormat="false" ht="12.75" hidden="false" customHeight="false" outlineLevel="0" collapsed="false">
      <c r="A185" s="64" t="n">
        <v>2000</v>
      </c>
      <c r="B185" s="71" t="n">
        <v>36781</v>
      </c>
      <c r="C185" s="64" t="s">
        <v>77</v>
      </c>
      <c r="D185" s="64" t="s">
        <v>78</v>
      </c>
      <c r="E185" s="64" t="s">
        <v>19</v>
      </c>
      <c r="F185" s="64" t="n">
        <v>11</v>
      </c>
      <c r="G185" s="64" t="n">
        <v>2</v>
      </c>
      <c r="H185" s="64" t="n">
        <v>11</v>
      </c>
      <c r="I185" s="64" t="n">
        <v>56</v>
      </c>
      <c r="J185" s="64" t="n">
        <v>1</v>
      </c>
      <c r="L185" s="64" t="n">
        <v>1</v>
      </c>
      <c r="N185" s="66" t="n">
        <f aca="false">(I185^3)/(J185*100000)</f>
        <v>1.75616</v>
      </c>
    </row>
    <row r="186" customFormat="false" ht="12.75" hidden="false" customHeight="false" outlineLevel="0" collapsed="false">
      <c r="A186" s="64" t="n">
        <v>2000</v>
      </c>
      <c r="B186" s="71" t="n">
        <v>36781</v>
      </c>
      <c r="C186" s="64" t="s">
        <v>77</v>
      </c>
      <c r="D186" s="64" t="s">
        <v>78</v>
      </c>
      <c r="E186" s="64" t="s">
        <v>19</v>
      </c>
      <c r="F186" s="64" t="n">
        <v>11</v>
      </c>
      <c r="G186" s="64" t="n">
        <v>2</v>
      </c>
      <c r="H186" s="64" t="n">
        <v>11</v>
      </c>
      <c r="I186" s="64" t="n">
        <v>56</v>
      </c>
      <c r="J186" s="64" t="n">
        <v>2</v>
      </c>
      <c r="L186" s="64" t="n">
        <v>1</v>
      </c>
      <c r="N186" s="66" t="n">
        <f aca="false">(I186^3)/(J186*100000)</f>
        <v>0.87808</v>
      </c>
    </row>
    <row r="187" customFormat="false" ht="12.75" hidden="false" customHeight="false" outlineLevel="0" collapsed="false">
      <c r="A187" s="64" t="n">
        <v>2000</v>
      </c>
      <c r="B187" s="71" t="n">
        <v>36781</v>
      </c>
      <c r="C187" s="64" t="s">
        <v>77</v>
      </c>
      <c r="D187" s="64" t="s">
        <v>78</v>
      </c>
      <c r="E187" s="64" t="s">
        <v>19</v>
      </c>
      <c r="F187" s="64" t="n">
        <v>12</v>
      </c>
      <c r="G187" s="64" t="n">
        <v>2</v>
      </c>
      <c r="H187" s="64" t="n">
        <v>11</v>
      </c>
      <c r="I187" s="64" t="n">
        <v>56</v>
      </c>
      <c r="J187" s="64" t="n">
        <v>1</v>
      </c>
      <c r="L187" s="64" t="n">
        <v>1</v>
      </c>
      <c r="N187" s="66" t="n">
        <f aca="false">(I187^3)/(J187*100000)</f>
        <v>1.75616</v>
      </c>
    </row>
    <row r="188" customFormat="false" ht="12.75" hidden="false" customHeight="false" outlineLevel="0" collapsed="false">
      <c r="A188" s="64" t="n">
        <v>2000</v>
      </c>
      <c r="B188" s="71" t="n">
        <v>36781</v>
      </c>
      <c r="C188" s="64" t="s">
        <v>77</v>
      </c>
      <c r="D188" s="64" t="s">
        <v>78</v>
      </c>
      <c r="E188" s="64" t="s">
        <v>19</v>
      </c>
      <c r="F188" s="64" t="n">
        <v>12</v>
      </c>
      <c r="G188" s="64" t="n">
        <v>2</v>
      </c>
      <c r="H188" s="64" t="n">
        <v>11</v>
      </c>
      <c r="I188" s="64" t="n">
        <v>56</v>
      </c>
      <c r="J188" s="64" t="n">
        <v>1</v>
      </c>
      <c r="L188" s="64" t="n">
        <v>1</v>
      </c>
      <c r="N188" s="66" t="n">
        <f aca="false">(I188^3)/(J188*100000)</f>
        <v>1.75616</v>
      </c>
    </row>
    <row r="189" customFormat="false" ht="12.75" hidden="false" customHeight="false" outlineLevel="0" collapsed="false">
      <c r="A189" s="64" t="n">
        <v>2000</v>
      </c>
      <c r="B189" s="71" t="n">
        <v>36781</v>
      </c>
      <c r="C189" s="64" t="s">
        <v>77</v>
      </c>
      <c r="D189" s="64" t="s">
        <v>78</v>
      </c>
      <c r="E189" s="64" t="s">
        <v>19</v>
      </c>
      <c r="F189" s="64" t="n">
        <v>13</v>
      </c>
      <c r="G189" s="64" t="n">
        <v>3</v>
      </c>
      <c r="H189" s="64" t="n">
        <v>11</v>
      </c>
      <c r="I189" s="64" t="n">
        <v>56</v>
      </c>
      <c r="J189" s="64" t="n">
        <v>2</v>
      </c>
      <c r="L189" s="64" t="n">
        <v>1</v>
      </c>
      <c r="N189" s="66" t="n">
        <f aca="false">(I189^3)/(J189*100000)</f>
        <v>0.87808</v>
      </c>
    </row>
    <row r="190" customFormat="false" ht="12.75" hidden="false" customHeight="false" outlineLevel="0" collapsed="false">
      <c r="A190" s="64" t="n">
        <v>2000</v>
      </c>
      <c r="B190" s="71" t="n">
        <v>36781</v>
      </c>
      <c r="C190" s="64" t="s">
        <v>77</v>
      </c>
      <c r="D190" s="64" t="s">
        <v>78</v>
      </c>
      <c r="E190" s="64" t="s">
        <v>19</v>
      </c>
      <c r="F190" s="64" t="n">
        <v>13</v>
      </c>
      <c r="G190" s="64" t="n">
        <v>3</v>
      </c>
      <c r="H190" s="64" t="n">
        <v>11</v>
      </c>
      <c r="I190" s="64" t="n">
        <v>56</v>
      </c>
      <c r="J190" s="64" t="n">
        <v>2</v>
      </c>
      <c r="L190" s="64" t="n">
        <v>1</v>
      </c>
      <c r="N190" s="66" t="n">
        <f aca="false">(I190^3)/(J190*100000)</f>
        <v>0.87808</v>
      </c>
    </row>
    <row r="191" customFormat="false" ht="12.75" hidden="false" customHeight="false" outlineLevel="0" collapsed="false">
      <c r="A191" s="64" t="n">
        <v>2000</v>
      </c>
      <c r="B191" s="71" t="n">
        <v>36781</v>
      </c>
      <c r="C191" s="64" t="s">
        <v>77</v>
      </c>
      <c r="D191" s="64" t="s">
        <v>78</v>
      </c>
      <c r="E191" s="64" t="s">
        <v>19</v>
      </c>
      <c r="F191" s="64" t="n">
        <v>13</v>
      </c>
      <c r="G191" s="64" t="n">
        <v>3</v>
      </c>
      <c r="H191" s="64" t="n">
        <v>11</v>
      </c>
      <c r="I191" s="64" t="n">
        <v>56</v>
      </c>
      <c r="J191" s="64" t="n">
        <v>2</v>
      </c>
      <c r="L191" s="64" t="n">
        <v>1</v>
      </c>
      <c r="N191" s="66" t="n">
        <f aca="false">(I191^3)/(J191*100000)</f>
        <v>0.87808</v>
      </c>
    </row>
    <row r="192" customFormat="false" ht="12.75" hidden="false" customHeight="false" outlineLevel="0" collapsed="false">
      <c r="A192" s="64" t="n">
        <v>2000</v>
      </c>
      <c r="B192" s="71" t="n">
        <v>36781</v>
      </c>
      <c r="C192" s="64" t="s">
        <v>77</v>
      </c>
      <c r="D192" s="64" t="s">
        <v>78</v>
      </c>
      <c r="E192" s="64" t="s">
        <v>19</v>
      </c>
      <c r="F192" s="64" t="n">
        <v>1</v>
      </c>
      <c r="G192" s="64" t="n">
        <v>1</v>
      </c>
      <c r="H192" s="64" t="n">
        <v>11</v>
      </c>
      <c r="I192" s="64" t="n">
        <v>57</v>
      </c>
      <c r="J192" s="64" t="n">
        <v>2</v>
      </c>
      <c r="L192" s="64" t="n">
        <v>1</v>
      </c>
      <c r="N192" s="66" t="n">
        <f aca="false">(I192^3)/(J192*100000)</f>
        <v>0.925965</v>
      </c>
    </row>
    <row r="193" customFormat="false" ht="12.75" hidden="false" customHeight="false" outlineLevel="0" collapsed="false">
      <c r="A193" s="64" t="n">
        <v>2000</v>
      </c>
      <c r="B193" s="71" t="n">
        <v>36781</v>
      </c>
      <c r="C193" s="64" t="s">
        <v>77</v>
      </c>
      <c r="D193" s="64" t="s">
        <v>78</v>
      </c>
      <c r="E193" s="64" t="s">
        <v>19</v>
      </c>
      <c r="F193" s="64" t="n">
        <v>1</v>
      </c>
      <c r="G193" s="64" t="n">
        <v>1</v>
      </c>
      <c r="H193" s="64" t="n">
        <v>11</v>
      </c>
      <c r="I193" s="64" t="n">
        <v>57</v>
      </c>
      <c r="J193" s="64" t="n">
        <v>3</v>
      </c>
      <c r="L193" s="64" t="n">
        <v>1</v>
      </c>
      <c r="M193" s="72"/>
      <c r="N193" s="66" t="n">
        <f aca="false">(I193^3)/(J193*100000)</f>
        <v>0.61731</v>
      </c>
    </row>
    <row r="194" customFormat="false" ht="12.75" hidden="false" customHeight="false" outlineLevel="0" collapsed="false">
      <c r="A194" s="64" t="n">
        <v>2000</v>
      </c>
      <c r="B194" s="71" t="n">
        <v>36781</v>
      </c>
      <c r="C194" s="64" t="s">
        <v>77</v>
      </c>
      <c r="D194" s="64" t="s">
        <v>78</v>
      </c>
      <c r="E194" s="64" t="s">
        <v>19</v>
      </c>
      <c r="F194" s="64" t="n">
        <v>3</v>
      </c>
      <c r="G194" s="64" t="n">
        <v>1</v>
      </c>
      <c r="H194" s="64" t="n">
        <v>11</v>
      </c>
      <c r="I194" s="64" t="n">
        <v>57</v>
      </c>
      <c r="J194" s="64" t="n">
        <v>1</v>
      </c>
      <c r="L194" s="64" t="n">
        <v>1</v>
      </c>
      <c r="M194" s="64" t="s">
        <v>81</v>
      </c>
      <c r="N194" s="66" t="n">
        <f aca="false">(I194^3)/(J194*100000)</f>
        <v>1.85193</v>
      </c>
    </row>
    <row r="195" customFormat="false" ht="12.75" hidden="false" customHeight="false" outlineLevel="0" collapsed="false">
      <c r="A195" s="64" t="n">
        <v>2000</v>
      </c>
      <c r="B195" s="71" t="n">
        <v>36781</v>
      </c>
      <c r="C195" s="64" t="s">
        <v>77</v>
      </c>
      <c r="D195" s="64" t="s">
        <v>78</v>
      </c>
      <c r="E195" s="64" t="s">
        <v>19</v>
      </c>
      <c r="F195" s="64" t="n">
        <v>3</v>
      </c>
      <c r="G195" s="64" t="n">
        <v>1</v>
      </c>
      <c r="H195" s="64" t="n">
        <v>11</v>
      </c>
      <c r="I195" s="64" t="n">
        <v>57</v>
      </c>
      <c r="J195" s="64" t="n">
        <v>2</v>
      </c>
      <c r="L195" s="64" t="n">
        <v>1</v>
      </c>
      <c r="N195" s="66" t="n">
        <f aca="false">(I195^3)/(J195*100000)</f>
        <v>0.925965</v>
      </c>
    </row>
    <row r="196" customFormat="false" ht="12.75" hidden="false" customHeight="false" outlineLevel="0" collapsed="false">
      <c r="A196" s="64" t="n">
        <v>2000</v>
      </c>
      <c r="B196" s="71" t="n">
        <v>36781</v>
      </c>
      <c r="C196" s="64" t="s">
        <v>77</v>
      </c>
      <c r="D196" s="64" t="s">
        <v>78</v>
      </c>
      <c r="E196" s="64" t="s">
        <v>19</v>
      </c>
      <c r="F196" s="64" t="n">
        <v>3</v>
      </c>
      <c r="G196" s="64" t="n">
        <v>1</v>
      </c>
      <c r="H196" s="64" t="n">
        <v>11</v>
      </c>
      <c r="I196" s="64" t="n">
        <v>57</v>
      </c>
      <c r="J196" s="64" t="n">
        <v>2</v>
      </c>
      <c r="L196" s="64" t="n">
        <v>1</v>
      </c>
      <c r="N196" s="66" t="n">
        <f aca="false">(I196^3)/(J196*100000)</f>
        <v>0.925965</v>
      </c>
    </row>
    <row r="197" customFormat="false" ht="12.75" hidden="false" customHeight="false" outlineLevel="0" collapsed="false">
      <c r="A197" s="64" t="n">
        <v>2000</v>
      </c>
      <c r="B197" s="71" t="n">
        <v>36781</v>
      </c>
      <c r="C197" s="64" t="s">
        <v>77</v>
      </c>
      <c r="D197" s="64" t="s">
        <v>78</v>
      </c>
      <c r="E197" s="64" t="s">
        <v>19</v>
      </c>
      <c r="F197" s="64" t="n">
        <v>3</v>
      </c>
      <c r="G197" s="64" t="n">
        <v>1</v>
      </c>
      <c r="H197" s="64" t="n">
        <v>11</v>
      </c>
      <c r="I197" s="64" t="n">
        <v>57</v>
      </c>
      <c r="J197" s="64" t="n">
        <v>2</v>
      </c>
      <c r="L197" s="64" t="n">
        <v>1</v>
      </c>
      <c r="N197" s="66" t="n">
        <f aca="false">(I197^3)/(J197*100000)</f>
        <v>0.925965</v>
      </c>
    </row>
    <row r="198" customFormat="false" ht="12.75" hidden="false" customHeight="false" outlineLevel="0" collapsed="false">
      <c r="A198" s="64" t="n">
        <v>2000</v>
      </c>
      <c r="B198" s="71" t="n">
        <v>36781</v>
      </c>
      <c r="C198" s="64" t="s">
        <v>77</v>
      </c>
      <c r="D198" s="64" t="s">
        <v>78</v>
      </c>
      <c r="E198" s="64" t="s">
        <v>19</v>
      </c>
      <c r="F198" s="64" t="n">
        <v>4</v>
      </c>
      <c r="G198" s="64" t="n">
        <v>1</v>
      </c>
      <c r="H198" s="64" t="n">
        <v>11</v>
      </c>
      <c r="I198" s="64" t="n">
        <v>57</v>
      </c>
      <c r="J198" s="64" t="n">
        <v>1</v>
      </c>
      <c r="L198" s="64" t="n">
        <v>1</v>
      </c>
      <c r="N198" s="66" t="n">
        <f aca="false">(I198^3)/(J198*100000)</f>
        <v>1.85193</v>
      </c>
    </row>
    <row r="199" customFormat="false" ht="12.75" hidden="false" customHeight="false" outlineLevel="0" collapsed="false">
      <c r="A199" s="64" t="n">
        <v>2000</v>
      </c>
      <c r="B199" s="71" t="n">
        <v>36781</v>
      </c>
      <c r="C199" s="64" t="s">
        <v>77</v>
      </c>
      <c r="D199" s="64" t="s">
        <v>78</v>
      </c>
      <c r="E199" s="64" t="s">
        <v>19</v>
      </c>
      <c r="F199" s="64" t="n">
        <v>4</v>
      </c>
      <c r="G199" s="64" t="n">
        <v>1</v>
      </c>
      <c r="H199" s="64" t="n">
        <v>11</v>
      </c>
      <c r="I199" s="64" t="n">
        <v>57</v>
      </c>
      <c r="J199" s="64" t="n">
        <v>2</v>
      </c>
      <c r="L199" s="64" t="n">
        <v>1</v>
      </c>
      <c r="N199" s="66" t="n">
        <f aca="false">(I199^3)/(J199*100000)</f>
        <v>0.925965</v>
      </c>
    </row>
    <row r="200" customFormat="false" ht="12.75" hidden="false" customHeight="false" outlineLevel="0" collapsed="false">
      <c r="A200" s="64" t="n">
        <v>2000</v>
      </c>
      <c r="B200" s="71" t="n">
        <v>36781</v>
      </c>
      <c r="C200" s="64" t="s">
        <v>77</v>
      </c>
      <c r="D200" s="64" t="s">
        <v>78</v>
      </c>
      <c r="E200" s="64" t="s">
        <v>19</v>
      </c>
      <c r="F200" s="64" t="n">
        <v>5</v>
      </c>
      <c r="G200" s="64" t="n">
        <v>1</v>
      </c>
      <c r="H200" s="64" t="n">
        <v>11</v>
      </c>
      <c r="I200" s="64" t="n">
        <v>57</v>
      </c>
      <c r="J200" s="64" t="n">
        <v>2</v>
      </c>
      <c r="L200" s="64" t="n">
        <v>1</v>
      </c>
      <c r="N200" s="66" t="n">
        <f aca="false">(I200^3)/(J200*100000)</f>
        <v>0.925965</v>
      </c>
    </row>
    <row r="201" customFormat="false" ht="12.75" hidden="false" customHeight="false" outlineLevel="0" collapsed="false">
      <c r="A201" s="64" t="n">
        <v>2000</v>
      </c>
      <c r="B201" s="71" t="n">
        <v>36781</v>
      </c>
      <c r="C201" s="64" t="s">
        <v>77</v>
      </c>
      <c r="D201" s="64" t="s">
        <v>78</v>
      </c>
      <c r="E201" s="64" t="s">
        <v>19</v>
      </c>
      <c r="F201" s="64" t="n">
        <v>6</v>
      </c>
      <c r="G201" s="64" t="n">
        <v>1</v>
      </c>
      <c r="H201" s="64" t="n">
        <v>11</v>
      </c>
      <c r="I201" s="64" t="n">
        <v>57</v>
      </c>
      <c r="J201" s="64" t="n">
        <v>2</v>
      </c>
      <c r="L201" s="64" t="n">
        <v>1</v>
      </c>
      <c r="N201" s="66" t="n">
        <f aca="false">(I201^3)/(J201*100000)</f>
        <v>0.925965</v>
      </c>
    </row>
    <row r="202" customFormat="false" ht="12.75" hidden="false" customHeight="false" outlineLevel="0" collapsed="false">
      <c r="A202" s="64" t="n">
        <v>2000</v>
      </c>
      <c r="B202" s="71" t="n">
        <v>36781</v>
      </c>
      <c r="C202" s="64" t="s">
        <v>77</v>
      </c>
      <c r="D202" s="64" t="s">
        <v>78</v>
      </c>
      <c r="E202" s="64" t="s">
        <v>19</v>
      </c>
      <c r="F202" s="64" t="n">
        <v>8</v>
      </c>
      <c r="G202" s="64" t="n">
        <v>1</v>
      </c>
      <c r="H202" s="64" t="n">
        <v>11</v>
      </c>
      <c r="I202" s="64" t="n">
        <v>57</v>
      </c>
      <c r="J202" s="64" t="n">
        <v>1</v>
      </c>
      <c r="L202" s="64" t="n">
        <v>1</v>
      </c>
      <c r="N202" s="66" t="n">
        <f aca="false">(I202^3)/(J202*100000)</f>
        <v>1.85193</v>
      </c>
    </row>
    <row r="203" customFormat="false" ht="12.75" hidden="false" customHeight="false" outlineLevel="0" collapsed="false">
      <c r="A203" s="64" t="n">
        <v>2000</v>
      </c>
      <c r="B203" s="71" t="n">
        <v>36781</v>
      </c>
      <c r="C203" s="64" t="s">
        <v>77</v>
      </c>
      <c r="D203" s="64" t="s">
        <v>78</v>
      </c>
      <c r="E203" s="64" t="s">
        <v>19</v>
      </c>
      <c r="F203" s="64" t="n">
        <v>8</v>
      </c>
      <c r="G203" s="64" t="n">
        <v>1</v>
      </c>
      <c r="H203" s="64" t="n">
        <v>11</v>
      </c>
      <c r="I203" s="64" t="n">
        <v>57</v>
      </c>
      <c r="J203" s="64" t="n">
        <v>2</v>
      </c>
      <c r="L203" s="64" t="n">
        <v>1</v>
      </c>
      <c r="N203" s="66" t="n">
        <f aca="false">(I203^3)/(J203*100000)</f>
        <v>0.925965</v>
      </c>
    </row>
    <row r="204" customFormat="false" ht="12.75" hidden="false" customHeight="false" outlineLevel="0" collapsed="false">
      <c r="A204" s="64" t="n">
        <v>2000</v>
      </c>
      <c r="B204" s="71" t="n">
        <v>36781</v>
      </c>
      <c r="C204" s="64" t="s">
        <v>77</v>
      </c>
      <c r="D204" s="64" t="s">
        <v>78</v>
      </c>
      <c r="E204" s="64" t="s">
        <v>19</v>
      </c>
      <c r="F204" s="64" t="n">
        <v>9</v>
      </c>
      <c r="G204" s="64" t="n">
        <v>1</v>
      </c>
      <c r="H204" s="64" t="n">
        <v>11</v>
      </c>
      <c r="I204" s="64" t="n">
        <v>57</v>
      </c>
      <c r="J204" s="64" t="n">
        <v>1</v>
      </c>
      <c r="L204" s="64" t="n">
        <v>1</v>
      </c>
      <c r="N204" s="66" t="n">
        <f aca="false">(I204^3)/(J204*100000)</f>
        <v>1.85193</v>
      </c>
    </row>
    <row r="205" customFormat="false" ht="12.75" hidden="false" customHeight="false" outlineLevel="0" collapsed="false">
      <c r="A205" s="64" t="n">
        <v>2000</v>
      </c>
      <c r="B205" s="71" t="n">
        <v>36781</v>
      </c>
      <c r="C205" s="64" t="s">
        <v>77</v>
      </c>
      <c r="D205" s="64" t="s">
        <v>78</v>
      </c>
      <c r="E205" s="64" t="s">
        <v>19</v>
      </c>
      <c r="F205" s="64" t="n">
        <v>9</v>
      </c>
      <c r="G205" s="64" t="n">
        <v>1</v>
      </c>
      <c r="H205" s="64" t="n">
        <v>11</v>
      </c>
      <c r="I205" s="64" t="n">
        <v>57</v>
      </c>
      <c r="J205" s="64" t="n">
        <v>2</v>
      </c>
      <c r="L205" s="64" t="n">
        <v>1</v>
      </c>
      <c r="N205" s="66" t="n">
        <f aca="false">(I205^3)/(J205*100000)</f>
        <v>0.925965</v>
      </c>
    </row>
    <row r="206" customFormat="false" ht="12.75" hidden="false" customHeight="false" outlineLevel="0" collapsed="false">
      <c r="A206" s="64" t="n">
        <v>2000</v>
      </c>
      <c r="B206" s="71" t="n">
        <v>36781</v>
      </c>
      <c r="C206" s="64" t="s">
        <v>77</v>
      </c>
      <c r="D206" s="64" t="s">
        <v>78</v>
      </c>
      <c r="E206" s="64" t="s">
        <v>19</v>
      </c>
      <c r="F206" s="64" t="n">
        <v>11</v>
      </c>
      <c r="G206" s="64" t="n">
        <v>2</v>
      </c>
      <c r="H206" s="64" t="n">
        <v>11</v>
      </c>
      <c r="I206" s="64" t="n">
        <v>57</v>
      </c>
      <c r="J206" s="64" t="n">
        <v>1</v>
      </c>
      <c r="L206" s="64" t="n">
        <v>1</v>
      </c>
      <c r="N206" s="66" t="n">
        <f aca="false">(I206^3)/(J206*100000)</f>
        <v>1.85193</v>
      </c>
    </row>
    <row r="207" customFormat="false" ht="12.75" hidden="false" customHeight="false" outlineLevel="0" collapsed="false">
      <c r="A207" s="64" t="n">
        <v>2000</v>
      </c>
      <c r="B207" s="71" t="n">
        <v>36781</v>
      </c>
      <c r="C207" s="64" t="s">
        <v>77</v>
      </c>
      <c r="D207" s="64" t="s">
        <v>78</v>
      </c>
      <c r="E207" s="64" t="s">
        <v>19</v>
      </c>
      <c r="F207" s="64" t="n">
        <v>11</v>
      </c>
      <c r="G207" s="64" t="n">
        <v>2</v>
      </c>
      <c r="H207" s="64" t="n">
        <v>11</v>
      </c>
      <c r="I207" s="64" t="n">
        <v>57</v>
      </c>
      <c r="J207" s="64" t="n">
        <v>2</v>
      </c>
      <c r="L207" s="64" t="n">
        <v>1</v>
      </c>
      <c r="N207" s="66" t="n">
        <f aca="false">(I207^3)/(J207*100000)</f>
        <v>0.925965</v>
      </c>
    </row>
    <row r="208" customFormat="false" ht="12.75" hidden="false" customHeight="false" outlineLevel="0" collapsed="false">
      <c r="A208" s="64" t="n">
        <v>2000</v>
      </c>
      <c r="B208" s="71" t="n">
        <v>36781</v>
      </c>
      <c r="C208" s="64" t="s">
        <v>77</v>
      </c>
      <c r="D208" s="64" t="s">
        <v>78</v>
      </c>
      <c r="E208" s="64" t="s">
        <v>19</v>
      </c>
      <c r="F208" s="64" t="n">
        <v>11</v>
      </c>
      <c r="G208" s="64" t="n">
        <v>2</v>
      </c>
      <c r="H208" s="64" t="n">
        <v>11</v>
      </c>
      <c r="I208" s="64" t="n">
        <v>57</v>
      </c>
      <c r="J208" s="64" t="n">
        <v>2</v>
      </c>
      <c r="L208" s="64" t="n">
        <v>1</v>
      </c>
      <c r="N208" s="66" t="n">
        <f aca="false">(I208^3)/(J208*100000)</f>
        <v>0.925965</v>
      </c>
    </row>
    <row r="209" customFormat="false" ht="12.75" hidden="false" customHeight="false" outlineLevel="0" collapsed="false">
      <c r="A209" s="64" t="n">
        <v>2000</v>
      </c>
      <c r="B209" s="71" t="n">
        <v>36781</v>
      </c>
      <c r="C209" s="64" t="s">
        <v>77</v>
      </c>
      <c r="D209" s="64" t="s">
        <v>78</v>
      </c>
      <c r="E209" s="64" t="s">
        <v>19</v>
      </c>
      <c r="F209" s="64" t="n">
        <v>12</v>
      </c>
      <c r="G209" s="64" t="n">
        <v>2</v>
      </c>
      <c r="H209" s="64" t="n">
        <v>11</v>
      </c>
      <c r="I209" s="64" t="n">
        <v>57</v>
      </c>
      <c r="J209" s="64" t="n">
        <v>2</v>
      </c>
      <c r="L209" s="64" t="n">
        <v>1</v>
      </c>
      <c r="N209" s="66" t="n">
        <f aca="false">(I209^3)/(J209*100000)</f>
        <v>0.925965</v>
      </c>
    </row>
    <row r="210" customFormat="false" ht="12.75" hidden="false" customHeight="false" outlineLevel="0" collapsed="false">
      <c r="A210" s="64" t="n">
        <v>2000</v>
      </c>
      <c r="B210" s="71" t="n">
        <v>36781</v>
      </c>
      <c r="C210" s="64" t="s">
        <v>77</v>
      </c>
      <c r="D210" s="64" t="s">
        <v>78</v>
      </c>
      <c r="E210" s="64" t="s">
        <v>19</v>
      </c>
      <c r="F210" s="64" t="n">
        <v>12</v>
      </c>
      <c r="G210" s="64" t="n">
        <v>2</v>
      </c>
      <c r="H210" s="64" t="n">
        <v>11</v>
      </c>
      <c r="I210" s="64" t="n">
        <v>57</v>
      </c>
      <c r="J210" s="64" t="n">
        <v>2</v>
      </c>
      <c r="L210" s="64" t="n">
        <v>1</v>
      </c>
      <c r="N210" s="66" t="n">
        <f aca="false">(I210^3)/(J210*100000)</f>
        <v>0.925965</v>
      </c>
    </row>
    <row r="211" customFormat="false" ht="12.75" hidden="false" customHeight="false" outlineLevel="0" collapsed="false">
      <c r="A211" s="64" t="n">
        <v>2000</v>
      </c>
      <c r="B211" s="71" t="n">
        <v>36781</v>
      </c>
      <c r="C211" s="64" t="s">
        <v>77</v>
      </c>
      <c r="D211" s="64" t="s">
        <v>78</v>
      </c>
      <c r="E211" s="64" t="s">
        <v>19</v>
      </c>
      <c r="F211" s="64" t="n">
        <v>12</v>
      </c>
      <c r="G211" s="64" t="n">
        <v>2</v>
      </c>
      <c r="H211" s="64" t="n">
        <v>11</v>
      </c>
      <c r="I211" s="64" t="n">
        <v>57</v>
      </c>
      <c r="J211" s="64" t="n">
        <v>2</v>
      </c>
      <c r="L211" s="64" t="n">
        <v>1</v>
      </c>
      <c r="N211" s="66" t="n">
        <f aca="false">(I211^3)/(J211*100000)</f>
        <v>0.925965</v>
      </c>
    </row>
    <row r="212" customFormat="false" ht="12.75" hidden="false" customHeight="false" outlineLevel="0" collapsed="false">
      <c r="A212" s="64" t="n">
        <v>2000</v>
      </c>
      <c r="B212" s="71" t="n">
        <v>36781</v>
      </c>
      <c r="C212" s="64" t="s">
        <v>77</v>
      </c>
      <c r="D212" s="64" t="s">
        <v>78</v>
      </c>
      <c r="E212" s="64" t="s">
        <v>19</v>
      </c>
      <c r="F212" s="64" t="n">
        <v>13</v>
      </c>
      <c r="G212" s="64" t="n">
        <v>3</v>
      </c>
      <c r="H212" s="64" t="n">
        <v>11</v>
      </c>
      <c r="I212" s="64" t="n">
        <v>57</v>
      </c>
      <c r="J212" s="64" t="n">
        <v>2</v>
      </c>
      <c r="L212" s="64" t="n">
        <v>1</v>
      </c>
      <c r="N212" s="66" t="n">
        <f aca="false">(I212^3)/(J212*100000)</f>
        <v>0.925965</v>
      </c>
    </row>
    <row r="213" customFormat="false" ht="12.75" hidden="false" customHeight="false" outlineLevel="0" collapsed="false">
      <c r="A213" s="64" t="n">
        <v>2000</v>
      </c>
      <c r="B213" s="71" t="n">
        <v>36781</v>
      </c>
      <c r="C213" s="64" t="s">
        <v>77</v>
      </c>
      <c r="D213" s="64" t="s">
        <v>78</v>
      </c>
      <c r="E213" s="64" t="s">
        <v>19</v>
      </c>
      <c r="F213" s="64" t="n">
        <v>13</v>
      </c>
      <c r="G213" s="64" t="n">
        <v>3</v>
      </c>
      <c r="H213" s="64" t="n">
        <v>11</v>
      </c>
      <c r="I213" s="64" t="n">
        <v>57</v>
      </c>
      <c r="J213" s="64" t="n">
        <v>2</v>
      </c>
      <c r="L213" s="64" t="n">
        <v>1</v>
      </c>
      <c r="N213" s="66" t="n">
        <f aca="false">(I213^3)/(J213*100000)</f>
        <v>0.925965</v>
      </c>
    </row>
    <row r="214" customFormat="false" ht="12.75" hidden="false" customHeight="false" outlineLevel="0" collapsed="false">
      <c r="A214" s="64" t="n">
        <v>2000</v>
      </c>
      <c r="B214" s="71" t="n">
        <v>36781</v>
      </c>
      <c r="C214" s="64" t="s">
        <v>77</v>
      </c>
      <c r="D214" s="64" t="s">
        <v>78</v>
      </c>
      <c r="E214" s="64" t="s">
        <v>19</v>
      </c>
      <c r="F214" s="64" t="n">
        <v>14</v>
      </c>
      <c r="G214" s="64" t="n">
        <v>3</v>
      </c>
      <c r="H214" s="64" t="n">
        <v>11</v>
      </c>
      <c r="I214" s="64" t="n">
        <v>57</v>
      </c>
      <c r="J214" s="64" t="n">
        <v>1</v>
      </c>
      <c r="L214" s="64" t="n">
        <v>1</v>
      </c>
      <c r="N214" s="66" t="n">
        <f aca="false">(I214^3)/(J214*100000)</f>
        <v>1.85193</v>
      </c>
    </row>
    <row r="215" customFormat="false" ht="12.75" hidden="false" customHeight="false" outlineLevel="0" collapsed="false">
      <c r="A215" s="72" t="n">
        <v>2000</v>
      </c>
      <c r="B215" s="73" t="n">
        <v>36781</v>
      </c>
      <c r="C215" s="72" t="s">
        <v>77</v>
      </c>
      <c r="D215" s="72" t="s">
        <v>78</v>
      </c>
      <c r="E215" s="72" t="s">
        <v>19</v>
      </c>
      <c r="F215" s="72" t="n">
        <v>14</v>
      </c>
      <c r="G215" s="72" t="n">
        <v>3</v>
      </c>
      <c r="H215" s="72" t="n">
        <v>11</v>
      </c>
      <c r="I215" s="72" t="n">
        <v>57</v>
      </c>
      <c r="J215" s="72" t="n">
        <v>2</v>
      </c>
      <c r="K215" s="72"/>
      <c r="L215" s="64" t="n">
        <v>1</v>
      </c>
      <c r="N215" s="66" t="n">
        <f aca="false">(I215^3)/(J215*100000)</f>
        <v>0.925965</v>
      </c>
    </row>
    <row r="216" customFormat="false" ht="12.75" hidden="false" customHeight="false" outlineLevel="0" collapsed="false">
      <c r="A216" s="64" t="n">
        <v>2000</v>
      </c>
      <c r="B216" s="71" t="n">
        <v>36781</v>
      </c>
      <c r="C216" s="64" t="s">
        <v>77</v>
      </c>
      <c r="D216" s="64" t="s">
        <v>78</v>
      </c>
      <c r="E216" s="64" t="s">
        <v>19</v>
      </c>
      <c r="F216" s="64" t="n">
        <v>2</v>
      </c>
      <c r="G216" s="64" t="n">
        <v>1</v>
      </c>
      <c r="H216" s="64" t="n">
        <v>11</v>
      </c>
      <c r="I216" s="64" t="n">
        <v>58</v>
      </c>
      <c r="J216" s="64" t="n">
        <v>2</v>
      </c>
      <c r="L216" s="64" t="n">
        <v>1</v>
      </c>
      <c r="M216" s="64" t="s">
        <v>81</v>
      </c>
      <c r="N216" s="66" t="n">
        <f aca="false">(I216^3)/(J216*100000)</f>
        <v>0.97556</v>
      </c>
    </row>
    <row r="217" customFormat="false" ht="12.75" hidden="false" customHeight="false" outlineLevel="0" collapsed="false">
      <c r="A217" s="64" t="n">
        <v>2000</v>
      </c>
      <c r="B217" s="71" t="n">
        <v>36781</v>
      </c>
      <c r="C217" s="64" t="s">
        <v>77</v>
      </c>
      <c r="D217" s="64" t="s">
        <v>78</v>
      </c>
      <c r="E217" s="64" t="s">
        <v>19</v>
      </c>
      <c r="F217" s="64" t="n">
        <v>3</v>
      </c>
      <c r="G217" s="64" t="n">
        <v>1</v>
      </c>
      <c r="H217" s="64" t="n">
        <v>11</v>
      </c>
      <c r="I217" s="64" t="n">
        <v>58</v>
      </c>
      <c r="J217" s="64" t="n">
        <v>2</v>
      </c>
      <c r="L217" s="64" t="n">
        <v>1</v>
      </c>
      <c r="N217" s="66" t="n">
        <f aca="false">(I217^3)/(J217*100000)</f>
        <v>0.97556</v>
      </c>
    </row>
    <row r="218" customFormat="false" ht="12.75" hidden="false" customHeight="false" outlineLevel="0" collapsed="false">
      <c r="A218" s="64" t="n">
        <v>2000</v>
      </c>
      <c r="B218" s="71" t="n">
        <v>36781</v>
      </c>
      <c r="C218" s="64" t="s">
        <v>77</v>
      </c>
      <c r="D218" s="64" t="s">
        <v>78</v>
      </c>
      <c r="E218" s="64" t="s">
        <v>19</v>
      </c>
      <c r="F218" s="64" t="n">
        <v>4</v>
      </c>
      <c r="G218" s="64" t="n">
        <v>1</v>
      </c>
      <c r="H218" s="64" t="n">
        <v>11</v>
      </c>
      <c r="I218" s="64" t="n">
        <v>58</v>
      </c>
      <c r="J218" s="64" t="n">
        <v>2</v>
      </c>
      <c r="L218" s="64" t="n">
        <v>1</v>
      </c>
      <c r="N218" s="66" t="n">
        <f aca="false">(I218^3)/(J218*100000)</f>
        <v>0.97556</v>
      </c>
    </row>
    <row r="219" customFormat="false" ht="12.75" hidden="false" customHeight="false" outlineLevel="0" collapsed="false">
      <c r="A219" s="64" t="n">
        <v>2000</v>
      </c>
      <c r="B219" s="71" t="n">
        <v>36781</v>
      </c>
      <c r="C219" s="64" t="s">
        <v>77</v>
      </c>
      <c r="D219" s="64" t="s">
        <v>78</v>
      </c>
      <c r="E219" s="64" t="s">
        <v>19</v>
      </c>
      <c r="F219" s="64" t="n">
        <v>4</v>
      </c>
      <c r="G219" s="64" t="n">
        <v>1</v>
      </c>
      <c r="H219" s="64" t="n">
        <v>11</v>
      </c>
      <c r="I219" s="64" t="n">
        <v>58</v>
      </c>
      <c r="J219" s="64" t="n">
        <v>2</v>
      </c>
      <c r="L219" s="64" t="n">
        <v>1</v>
      </c>
      <c r="N219" s="66" t="n">
        <f aca="false">(I219^3)/(J219*100000)</f>
        <v>0.97556</v>
      </c>
    </row>
    <row r="220" customFormat="false" ht="12.75" hidden="false" customHeight="false" outlineLevel="0" collapsed="false">
      <c r="A220" s="64" t="n">
        <v>2000</v>
      </c>
      <c r="B220" s="71" t="n">
        <v>36781</v>
      </c>
      <c r="C220" s="64" t="s">
        <v>77</v>
      </c>
      <c r="D220" s="64" t="s">
        <v>78</v>
      </c>
      <c r="E220" s="64" t="s">
        <v>19</v>
      </c>
      <c r="F220" s="64" t="n">
        <v>6</v>
      </c>
      <c r="G220" s="64" t="n">
        <v>1</v>
      </c>
      <c r="H220" s="64" t="n">
        <v>11</v>
      </c>
      <c r="I220" s="64" t="n">
        <v>58</v>
      </c>
      <c r="J220" s="64" t="n">
        <v>2</v>
      </c>
      <c r="L220" s="64" t="n">
        <v>1</v>
      </c>
      <c r="N220" s="66" t="n">
        <f aca="false">(I220^3)/(J220*100000)</f>
        <v>0.97556</v>
      </c>
    </row>
    <row r="221" customFormat="false" ht="12.75" hidden="false" customHeight="false" outlineLevel="0" collapsed="false">
      <c r="A221" s="64" t="n">
        <v>2000</v>
      </c>
      <c r="B221" s="71" t="n">
        <v>36781</v>
      </c>
      <c r="C221" s="64" t="s">
        <v>77</v>
      </c>
      <c r="D221" s="64" t="s">
        <v>78</v>
      </c>
      <c r="E221" s="64" t="s">
        <v>19</v>
      </c>
      <c r="F221" s="64" t="n">
        <v>6</v>
      </c>
      <c r="G221" s="64" t="n">
        <v>1</v>
      </c>
      <c r="H221" s="64" t="n">
        <v>11</v>
      </c>
      <c r="I221" s="64" t="n">
        <v>58</v>
      </c>
      <c r="J221" s="64" t="n">
        <v>2</v>
      </c>
      <c r="L221" s="64" t="n">
        <v>1</v>
      </c>
      <c r="N221" s="66" t="n">
        <f aca="false">(I221^3)/(J221*100000)</f>
        <v>0.97556</v>
      </c>
    </row>
    <row r="222" customFormat="false" ht="12.75" hidden="false" customHeight="false" outlineLevel="0" collapsed="false">
      <c r="A222" s="64" t="n">
        <v>2000</v>
      </c>
      <c r="B222" s="71" t="n">
        <v>36781</v>
      </c>
      <c r="C222" s="64" t="s">
        <v>77</v>
      </c>
      <c r="D222" s="64" t="s">
        <v>78</v>
      </c>
      <c r="E222" s="64" t="s">
        <v>19</v>
      </c>
      <c r="F222" s="64" t="n">
        <v>6</v>
      </c>
      <c r="G222" s="64" t="n">
        <v>1</v>
      </c>
      <c r="H222" s="64" t="n">
        <v>11</v>
      </c>
      <c r="I222" s="64" t="n">
        <v>58</v>
      </c>
      <c r="J222" s="64" t="n">
        <v>2</v>
      </c>
      <c r="L222" s="64" t="n">
        <v>1</v>
      </c>
      <c r="N222" s="66" t="n">
        <f aca="false">(I222^3)/(J222*100000)</f>
        <v>0.97556</v>
      </c>
    </row>
    <row r="223" customFormat="false" ht="12.75" hidden="false" customHeight="false" outlineLevel="0" collapsed="false">
      <c r="A223" s="64" t="n">
        <v>2000</v>
      </c>
      <c r="B223" s="71" t="n">
        <v>36781</v>
      </c>
      <c r="C223" s="64" t="s">
        <v>77</v>
      </c>
      <c r="D223" s="64" t="s">
        <v>78</v>
      </c>
      <c r="E223" s="64" t="s">
        <v>19</v>
      </c>
      <c r="F223" s="64" t="n">
        <v>6</v>
      </c>
      <c r="G223" s="64" t="n">
        <v>1</v>
      </c>
      <c r="H223" s="64" t="n">
        <v>11</v>
      </c>
      <c r="I223" s="64" t="n">
        <v>58</v>
      </c>
      <c r="J223" s="64" t="n">
        <v>3</v>
      </c>
      <c r="L223" s="64" t="n">
        <v>1</v>
      </c>
      <c r="N223" s="66" t="n">
        <f aca="false">(I223^3)/(J223*100000)</f>
        <v>0.650373333333333</v>
      </c>
    </row>
    <row r="224" customFormat="false" ht="12.75" hidden="false" customHeight="false" outlineLevel="0" collapsed="false">
      <c r="A224" s="64" t="n">
        <v>2000</v>
      </c>
      <c r="B224" s="71" t="n">
        <v>36781</v>
      </c>
      <c r="C224" s="64" t="s">
        <v>77</v>
      </c>
      <c r="D224" s="64" t="s">
        <v>78</v>
      </c>
      <c r="E224" s="64" t="s">
        <v>19</v>
      </c>
      <c r="F224" s="64" t="n">
        <v>7</v>
      </c>
      <c r="G224" s="64" t="n">
        <v>1</v>
      </c>
      <c r="H224" s="64" t="n">
        <v>11</v>
      </c>
      <c r="I224" s="64" t="n">
        <v>58</v>
      </c>
      <c r="J224" s="64" t="n">
        <v>2</v>
      </c>
      <c r="L224" s="64" t="n">
        <v>1</v>
      </c>
      <c r="N224" s="66" t="n">
        <f aca="false">(I224^3)/(J224*100000)</f>
        <v>0.97556</v>
      </c>
    </row>
    <row r="225" customFormat="false" ht="12.75" hidden="false" customHeight="false" outlineLevel="0" collapsed="false">
      <c r="A225" s="64" t="n">
        <v>2000</v>
      </c>
      <c r="B225" s="71" t="n">
        <v>36781</v>
      </c>
      <c r="C225" s="64" t="s">
        <v>77</v>
      </c>
      <c r="D225" s="64" t="s">
        <v>78</v>
      </c>
      <c r="E225" s="64" t="s">
        <v>19</v>
      </c>
      <c r="F225" s="64" t="n">
        <v>7</v>
      </c>
      <c r="G225" s="64" t="n">
        <v>1</v>
      </c>
      <c r="H225" s="64" t="n">
        <v>11</v>
      </c>
      <c r="I225" s="64" t="n">
        <v>58</v>
      </c>
      <c r="J225" s="64" t="n">
        <v>2</v>
      </c>
      <c r="L225" s="64" t="n">
        <v>1</v>
      </c>
      <c r="N225" s="66" t="n">
        <f aca="false">(I225^3)/(J225*100000)</f>
        <v>0.97556</v>
      </c>
    </row>
    <row r="226" customFormat="false" ht="12.75" hidden="false" customHeight="false" outlineLevel="0" collapsed="false">
      <c r="A226" s="64" t="n">
        <v>2000</v>
      </c>
      <c r="B226" s="71" t="n">
        <v>36781</v>
      </c>
      <c r="C226" s="64" t="s">
        <v>77</v>
      </c>
      <c r="D226" s="64" t="s">
        <v>78</v>
      </c>
      <c r="E226" s="64" t="s">
        <v>19</v>
      </c>
      <c r="F226" s="64" t="n">
        <v>7</v>
      </c>
      <c r="G226" s="64" t="n">
        <v>1</v>
      </c>
      <c r="H226" s="64" t="n">
        <v>11</v>
      </c>
      <c r="I226" s="64" t="n">
        <v>58</v>
      </c>
      <c r="J226" s="64" t="n">
        <v>3</v>
      </c>
      <c r="L226" s="64" t="n">
        <v>1</v>
      </c>
      <c r="N226" s="66" t="n">
        <f aca="false">(I226^3)/(J226*100000)</f>
        <v>0.650373333333333</v>
      </c>
    </row>
    <row r="227" customFormat="false" ht="12.75" hidden="false" customHeight="false" outlineLevel="0" collapsed="false">
      <c r="A227" s="64" t="n">
        <v>2000</v>
      </c>
      <c r="B227" s="71" t="n">
        <v>36781</v>
      </c>
      <c r="C227" s="64" t="s">
        <v>77</v>
      </c>
      <c r="D227" s="64" t="s">
        <v>78</v>
      </c>
      <c r="E227" s="64" t="s">
        <v>19</v>
      </c>
      <c r="F227" s="64" t="n">
        <v>7</v>
      </c>
      <c r="G227" s="64" t="n">
        <v>1</v>
      </c>
      <c r="H227" s="64" t="n">
        <v>11</v>
      </c>
      <c r="I227" s="64" t="n">
        <v>58</v>
      </c>
      <c r="J227" s="64" t="n">
        <v>3</v>
      </c>
      <c r="L227" s="64" t="n">
        <v>1</v>
      </c>
      <c r="N227" s="66" t="n">
        <f aca="false">(I227^3)/(J227*100000)</f>
        <v>0.650373333333333</v>
      </c>
    </row>
    <row r="228" customFormat="false" ht="12.75" hidden="false" customHeight="false" outlineLevel="0" collapsed="false">
      <c r="A228" s="64" t="n">
        <v>2000</v>
      </c>
      <c r="B228" s="71" t="n">
        <v>36781</v>
      </c>
      <c r="C228" s="64" t="s">
        <v>77</v>
      </c>
      <c r="D228" s="64" t="s">
        <v>78</v>
      </c>
      <c r="E228" s="64" t="s">
        <v>19</v>
      </c>
      <c r="F228" s="64" t="n">
        <v>8</v>
      </c>
      <c r="G228" s="64" t="n">
        <v>1</v>
      </c>
      <c r="H228" s="64" t="n">
        <v>11</v>
      </c>
      <c r="I228" s="64" t="n">
        <v>58</v>
      </c>
      <c r="J228" s="64" t="n">
        <v>1</v>
      </c>
      <c r="L228" s="64" t="n">
        <v>1</v>
      </c>
      <c r="N228" s="66" t="n">
        <f aca="false">(I228^3)/(J228*100000)</f>
        <v>1.95112</v>
      </c>
    </row>
    <row r="229" customFormat="false" ht="12.75" hidden="false" customHeight="false" outlineLevel="0" collapsed="false">
      <c r="A229" s="64" t="n">
        <v>2000</v>
      </c>
      <c r="B229" s="71" t="n">
        <v>36781</v>
      </c>
      <c r="C229" s="64" t="s">
        <v>77</v>
      </c>
      <c r="D229" s="64" t="s">
        <v>78</v>
      </c>
      <c r="E229" s="64" t="s">
        <v>19</v>
      </c>
      <c r="F229" s="64" t="n">
        <v>9</v>
      </c>
      <c r="G229" s="64" t="n">
        <v>1</v>
      </c>
      <c r="H229" s="64" t="n">
        <v>11</v>
      </c>
      <c r="I229" s="64" t="n">
        <v>58</v>
      </c>
      <c r="J229" s="64" t="n">
        <v>2</v>
      </c>
      <c r="L229" s="64" t="n">
        <v>1</v>
      </c>
      <c r="N229" s="66" t="n">
        <f aca="false">(I229^3)/(J229*100000)</f>
        <v>0.97556</v>
      </c>
    </row>
    <row r="230" customFormat="false" ht="12.75" hidden="false" customHeight="false" outlineLevel="0" collapsed="false">
      <c r="A230" s="64" t="n">
        <v>2000</v>
      </c>
      <c r="B230" s="71" t="n">
        <v>36781</v>
      </c>
      <c r="C230" s="64" t="s">
        <v>77</v>
      </c>
      <c r="D230" s="64" t="s">
        <v>78</v>
      </c>
      <c r="E230" s="64" t="s">
        <v>19</v>
      </c>
      <c r="F230" s="64" t="n">
        <v>9</v>
      </c>
      <c r="G230" s="64" t="n">
        <v>1</v>
      </c>
      <c r="H230" s="64" t="n">
        <v>11</v>
      </c>
      <c r="I230" s="64" t="n">
        <v>58</v>
      </c>
      <c r="J230" s="64" t="n">
        <v>2</v>
      </c>
      <c r="L230" s="64" t="n">
        <v>1</v>
      </c>
      <c r="N230" s="66" t="n">
        <f aca="false">(I230^3)/(J230*100000)</f>
        <v>0.97556</v>
      </c>
    </row>
    <row r="231" customFormat="false" ht="12.75" hidden="false" customHeight="false" outlineLevel="0" collapsed="false">
      <c r="A231" s="64" t="n">
        <v>2000</v>
      </c>
      <c r="B231" s="71" t="n">
        <v>36781</v>
      </c>
      <c r="C231" s="64" t="s">
        <v>77</v>
      </c>
      <c r="D231" s="64" t="s">
        <v>78</v>
      </c>
      <c r="E231" s="64" t="s">
        <v>19</v>
      </c>
      <c r="F231" s="64" t="n">
        <v>10</v>
      </c>
      <c r="G231" s="64" t="n">
        <v>2</v>
      </c>
      <c r="H231" s="64" t="n">
        <v>11</v>
      </c>
      <c r="I231" s="64" t="n">
        <v>58</v>
      </c>
      <c r="J231" s="64" t="n">
        <v>2</v>
      </c>
      <c r="L231" s="64" t="n">
        <v>1</v>
      </c>
      <c r="N231" s="66" t="n">
        <f aca="false">(I231^3)/(J231*100000)</f>
        <v>0.97556</v>
      </c>
    </row>
    <row r="232" customFormat="false" ht="12.75" hidden="false" customHeight="false" outlineLevel="0" collapsed="false">
      <c r="A232" s="64" t="n">
        <v>2000</v>
      </c>
      <c r="B232" s="71" t="n">
        <v>36781</v>
      </c>
      <c r="C232" s="64" t="s">
        <v>77</v>
      </c>
      <c r="D232" s="64" t="s">
        <v>78</v>
      </c>
      <c r="E232" s="64" t="s">
        <v>19</v>
      </c>
      <c r="F232" s="64" t="n">
        <v>10</v>
      </c>
      <c r="G232" s="64" t="n">
        <v>2</v>
      </c>
      <c r="H232" s="64" t="n">
        <v>11</v>
      </c>
      <c r="I232" s="64" t="n">
        <v>58</v>
      </c>
      <c r="J232" s="64" t="n">
        <v>2</v>
      </c>
      <c r="L232" s="64" t="n">
        <v>1</v>
      </c>
      <c r="N232" s="66" t="n">
        <f aca="false">(I232^3)/(J232*100000)</f>
        <v>0.97556</v>
      </c>
    </row>
    <row r="233" customFormat="false" ht="12.75" hidden="false" customHeight="false" outlineLevel="0" collapsed="false">
      <c r="A233" s="64" t="n">
        <v>2000</v>
      </c>
      <c r="B233" s="71" t="n">
        <v>36781</v>
      </c>
      <c r="C233" s="64" t="s">
        <v>77</v>
      </c>
      <c r="D233" s="64" t="s">
        <v>78</v>
      </c>
      <c r="E233" s="64" t="s">
        <v>19</v>
      </c>
      <c r="F233" s="64" t="n">
        <v>10</v>
      </c>
      <c r="G233" s="64" t="n">
        <v>2</v>
      </c>
      <c r="H233" s="64" t="n">
        <v>11</v>
      </c>
      <c r="I233" s="64" t="n">
        <v>58</v>
      </c>
      <c r="J233" s="64" t="n">
        <v>2</v>
      </c>
      <c r="L233" s="64" t="n">
        <v>1</v>
      </c>
      <c r="N233" s="66" t="n">
        <f aca="false">(I233^3)/(J233*100000)</f>
        <v>0.97556</v>
      </c>
    </row>
    <row r="234" customFormat="false" ht="12.75" hidden="false" customHeight="false" outlineLevel="0" collapsed="false">
      <c r="A234" s="64" t="n">
        <v>2000</v>
      </c>
      <c r="B234" s="71" t="n">
        <v>36781</v>
      </c>
      <c r="C234" s="64" t="s">
        <v>77</v>
      </c>
      <c r="D234" s="64" t="s">
        <v>78</v>
      </c>
      <c r="E234" s="64" t="s">
        <v>19</v>
      </c>
      <c r="F234" s="64" t="n">
        <v>11</v>
      </c>
      <c r="G234" s="64" t="n">
        <v>2</v>
      </c>
      <c r="H234" s="64" t="n">
        <v>11</v>
      </c>
      <c r="I234" s="64" t="n">
        <v>58</v>
      </c>
      <c r="J234" s="64" t="n">
        <v>2</v>
      </c>
      <c r="L234" s="64" t="n">
        <v>1</v>
      </c>
      <c r="N234" s="66" t="n">
        <f aca="false">(I234^3)/(J234*100000)</f>
        <v>0.97556</v>
      </c>
    </row>
    <row r="235" customFormat="false" ht="12.75" hidden="false" customHeight="false" outlineLevel="0" collapsed="false">
      <c r="A235" s="64" t="n">
        <v>2000</v>
      </c>
      <c r="B235" s="71" t="n">
        <v>36781</v>
      </c>
      <c r="C235" s="64" t="s">
        <v>77</v>
      </c>
      <c r="D235" s="64" t="s">
        <v>78</v>
      </c>
      <c r="E235" s="64" t="s">
        <v>19</v>
      </c>
      <c r="F235" s="64" t="n">
        <v>11</v>
      </c>
      <c r="G235" s="64" t="n">
        <v>2</v>
      </c>
      <c r="H235" s="64" t="n">
        <v>11</v>
      </c>
      <c r="I235" s="64" t="n">
        <v>58</v>
      </c>
      <c r="J235" s="64" t="n">
        <v>2</v>
      </c>
      <c r="L235" s="64" t="n">
        <v>1</v>
      </c>
      <c r="N235" s="66" t="n">
        <f aca="false">(I235^3)/(J235*100000)</f>
        <v>0.97556</v>
      </c>
    </row>
    <row r="236" customFormat="false" ht="12.75" hidden="false" customHeight="false" outlineLevel="0" collapsed="false">
      <c r="A236" s="64" t="n">
        <v>2000</v>
      </c>
      <c r="B236" s="71" t="n">
        <v>36781</v>
      </c>
      <c r="C236" s="64" t="s">
        <v>77</v>
      </c>
      <c r="D236" s="64" t="s">
        <v>78</v>
      </c>
      <c r="E236" s="64" t="s">
        <v>19</v>
      </c>
      <c r="F236" s="64" t="n">
        <v>11</v>
      </c>
      <c r="G236" s="64" t="n">
        <v>2</v>
      </c>
      <c r="H236" s="64" t="n">
        <v>11</v>
      </c>
      <c r="I236" s="64" t="n">
        <v>58</v>
      </c>
      <c r="J236" s="64" t="n">
        <v>3</v>
      </c>
      <c r="L236" s="64" t="n">
        <v>1</v>
      </c>
      <c r="N236" s="66" t="n">
        <f aca="false">(I236^3)/(J236*100000)</f>
        <v>0.650373333333333</v>
      </c>
    </row>
    <row r="237" customFormat="false" ht="12.75" hidden="false" customHeight="false" outlineLevel="0" collapsed="false">
      <c r="A237" s="64" t="n">
        <v>2000</v>
      </c>
      <c r="B237" s="71" t="n">
        <v>36781</v>
      </c>
      <c r="C237" s="64" t="s">
        <v>77</v>
      </c>
      <c r="D237" s="64" t="s">
        <v>78</v>
      </c>
      <c r="E237" s="64" t="s">
        <v>19</v>
      </c>
      <c r="F237" s="64" t="n">
        <v>12</v>
      </c>
      <c r="G237" s="64" t="n">
        <v>2</v>
      </c>
      <c r="H237" s="64" t="n">
        <v>11</v>
      </c>
      <c r="I237" s="64" t="n">
        <v>58</v>
      </c>
      <c r="J237" s="64" t="n">
        <v>2</v>
      </c>
      <c r="L237" s="64" t="n">
        <v>1</v>
      </c>
      <c r="N237" s="66" t="n">
        <f aca="false">(I237^3)/(J237*100000)</f>
        <v>0.97556</v>
      </c>
    </row>
    <row r="238" customFormat="false" ht="12.75" hidden="false" customHeight="false" outlineLevel="0" collapsed="false">
      <c r="A238" s="64" t="n">
        <v>2000</v>
      </c>
      <c r="B238" s="71" t="n">
        <v>36781</v>
      </c>
      <c r="C238" s="64" t="s">
        <v>77</v>
      </c>
      <c r="D238" s="64" t="s">
        <v>78</v>
      </c>
      <c r="E238" s="64" t="s">
        <v>19</v>
      </c>
      <c r="F238" s="64" t="n">
        <v>12</v>
      </c>
      <c r="G238" s="64" t="n">
        <v>2</v>
      </c>
      <c r="H238" s="64" t="n">
        <v>11</v>
      </c>
      <c r="I238" s="64" t="n">
        <v>58</v>
      </c>
      <c r="J238" s="64" t="n">
        <v>2</v>
      </c>
      <c r="L238" s="64" t="n">
        <v>1</v>
      </c>
      <c r="N238" s="66" t="n">
        <f aca="false">(I238^3)/(J238*100000)</f>
        <v>0.97556</v>
      </c>
    </row>
    <row r="239" customFormat="false" ht="12.75" hidden="false" customHeight="false" outlineLevel="0" collapsed="false">
      <c r="A239" s="64" t="n">
        <v>2000</v>
      </c>
      <c r="B239" s="71" t="n">
        <v>36781</v>
      </c>
      <c r="C239" s="64" t="s">
        <v>77</v>
      </c>
      <c r="D239" s="64" t="s">
        <v>78</v>
      </c>
      <c r="E239" s="64" t="s">
        <v>19</v>
      </c>
      <c r="F239" s="64" t="n">
        <v>12</v>
      </c>
      <c r="G239" s="64" t="n">
        <v>2</v>
      </c>
      <c r="H239" s="64" t="n">
        <v>11</v>
      </c>
      <c r="I239" s="64" t="n">
        <v>58</v>
      </c>
      <c r="J239" s="64" t="n">
        <v>2</v>
      </c>
      <c r="L239" s="64" t="n">
        <v>1</v>
      </c>
      <c r="M239" s="64" t="s">
        <v>81</v>
      </c>
      <c r="N239" s="66" t="n">
        <f aca="false">(I239^3)/(J239*100000)</f>
        <v>0.97556</v>
      </c>
    </row>
    <row r="240" customFormat="false" ht="12.75" hidden="false" customHeight="false" outlineLevel="0" collapsed="false">
      <c r="A240" s="64" t="n">
        <v>2000</v>
      </c>
      <c r="B240" s="71" t="n">
        <v>36781</v>
      </c>
      <c r="C240" s="64" t="s">
        <v>77</v>
      </c>
      <c r="D240" s="64" t="s">
        <v>78</v>
      </c>
      <c r="E240" s="64" t="s">
        <v>19</v>
      </c>
      <c r="F240" s="64" t="n">
        <v>13</v>
      </c>
      <c r="G240" s="64" t="n">
        <v>3</v>
      </c>
      <c r="H240" s="64" t="n">
        <v>11</v>
      </c>
      <c r="I240" s="64" t="n">
        <v>58</v>
      </c>
      <c r="J240" s="64" t="n">
        <v>1</v>
      </c>
      <c r="L240" s="64" t="n">
        <v>1</v>
      </c>
      <c r="M240" s="64" t="s">
        <v>81</v>
      </c>
      <c r="N240" s="66" t="n">
        <f aca="false">(I240^3)/(J240*100000)</f>
        <v>1.95112</v>
      </c>
    </row>
    <row r="241" customFormat="false" ht="12.75" hidden="false" customHeight="false" outlineLevel="0" collapsed="false">
      <c r="A241" s="64" t="n">
        <v>2000</v>
      </c>
      <c r="B241" s="71" t="n">
        <v>36781</v>
      </c>
      <c r="C241" s="64" t="s">
        <v>77</v>
      </c>
      <c r="D241" s="64" t="s">
        <v>78</v>
      </c>
      <c r="E241" s="64" t="s">
        <v>19</v>
      </c>
      <c r="F241" s="64" t="n">
        <v>14</v>
      </c>
      <c r="G241" s="64" t="n">
        <v>3</v>
      </c>
      <c r="H241" s="64" t="n">
        <v>11</v>
      </c>
      <c r="I241" s="64" t="n">
        <v>58</v>
      </c>
      <c r="J241" s="64" t="n">
        <v>2</v>
      </c>
      <c r="L241" s="64" t="n">
        <v>1</v>
      </c>
      <c r="M241" s="64" t="s">
        <v>81</v>
      </c>
      <c r="N241" s="66" t="n">
        <f aca="false">(I241^3)/(J241*100000)</f>
        <v>0.97556</v>
      </c>
    </row>
    <row r="242" customFormat="false" ht="12.75" hidden="false" customHeight="false" outlineLevel="0" collapsed="false">
      <c r="A242" s="64" t="n">
        <v>2000</v>
      </c>
      <c r="B242" s="71" t="n">
        <v>36781</v>
      </c>
      <c r="C242" s="64" t="s">
        <v>77</v>
      </c>
      <c r="D242" s="64" t="s">
        <v>78</v>
      </c>
      <c r="E242" s="64" t="s">
        <v>19</v>
      </c>
      <c r="F242" s="64" t="n">
        <v>4</v>
      </c>
      <c r="G242" s="64" t="n">
        <v>1</v>
      </c>
      <c r="H242" s="64" t="n">
        <v>11</v>
      </c>
      <c r="I242" s="64" t="n">
        <v>59</v>
      </c>
      <c r="J242" s="64" t="n">
        <v>2</v>
      </c>
      <c r="L242" s="64" t="n">
        <v>1</v>
      </c>
      <c r="N242" s="66" t="n">
        <f aca="false">(I242^3)/(J242*100000)</f>
        <v>1.026895</v>
      </c>
    </row>
    <row r="243" customFormat="false" ht="12.75" hidden="false" customHeight="false" outlineLevel="0" collapsed="false">
      <c r="A243" s="64" t="n">
        <v>2000</v>
      </c>
      <c r="B243" s="71" t="n">
        <v>36781</v>
      </c>
      <c r="C243" s="64" t="s">
        <v>77</v>
      </c>
      <c r="D243" s="64" t="s">
        <v>78</v>
      </c>
      <c r="E243" s="64" t="s">
        <v>19</v>
      </c>
      <c r="F243" s="64" t="n">
        <v>4</v>
      </c>
      <c r="G243" s="64" t="n">
        <v>1</v>
      </c>
      <c r="H243" s="64" t="n">
        <v>11</v>
      </c>
      <c r="I243" s="64" t="n">
        <v>59</v>
      </c>
      <c r="J243" s="64" t="n">
        <v>2</v>
      </c>
      <c r="L243" s="64" t="n">
        <v>1</v>
      </c>
      <c r="N243" s="66" t="n">
        <f aca="false">(I243^3)/(J243*100000)</f>
        <v>1.026895</v>
      </c>
    </row>
    <row r="244" customFormat="false" ht="12.75" hidden="false" customHeight="false" outlineLevel="0" collapsed="false">
      <c r="A244" s="64" t="n">
        <v>2000</v>
      </c>
      <c r="B244" s="71" t="n">
        <v>36781</v>
      </c>
      <c r="C244" s="64" t="s">
        <v>77</v>
      </c>
      <c r="D244" s="64" t="s">
        <v>78</v>
      </c>
      <c r="E244" s="64" t="s">
        <v>19</v>
      </c>
      <c r="F244" s="64" t="n">
        <v>5</v>
      </c>
      <c r="G244" s="64" t="n">
        <v>1</v>
      </c>
      <c r="H244" s="64" t="n">
        <v>11</v>
      </c>
      <c r="I244" s="64" t="n">
        <v>59</v>
      </c>
      <c r="J244" s="64" t="n">
        <v>1</v>
      </c>
      <c r="L244" s="64" t="n">
        <v>1</v>
      </c>
      <c r="N244" s="66" t="n">
        <f aca="false">(I244^3)/(J244*100000)</f>
        <v>2.05379</v>
      </c>
    </row>
    <row r="245" customFormat="false" ht="12.75" hidden="false" customHeight="false" outlineLevel="0" collapsed="false">
      <c r="A245" s="64" t="n">
        <v>2000</v>
      </c>
      <c r="B245" s="71" t="n">
        <v>36781</v>
      </c>
      <c r="C245" s="64" t="s">
        <v>77</v>
      </c>
      <c r="D245" s="64" t="s">
        <v>78</v>
      </c>
      <c r="E245" s="64" t="s">
        <v>19</v>
      </c>
      <c r="F245" s="64" t="n">
        <v>8</v>
      </c>
      <c r="G245" s="64" t="n">
        <v>1</v>
      </c>
      <c r="H245" s="64" t="n">
        <v>11</v>
      </c>
      <c r="I245" s="64" t="n">
        <v>59</v>
      </c>
      <c r="J245" s="64" t="n">
        <v>2</v>
      </c>
      <c r="L245" s="64" t="n">
        <v>1</v>
      </c>
      <c r="N245" s="66" t="n">
        <f aca="false">(I245^3)/(J245*100000)</f>
        <v>1.026895</v>
      </c>
    </row>
    <row r="246" customFormat="false" ht="12.75" hidden="false" customHeight="false" outlineLevel="0" collapsed="false">
      <c r="A246" s="64" t="n">
        <v>2000</v>
      </c>
      <c r="B246" s="71" t="n">
        <v>36781</v>
      </c>
      <c r="C246" s="64" t="s">
        <v>77</v>
      </c>
      <c r="D246" s="64" t="s">
        <v>78</v>
      </c>
      <c r="E246" s="64" t="s">
        <v>19</v>
      </c>
      <c r="F246" s="64" t="n">
        <v>9</v>
      </c>
      <c r="G246" s="64" t="n">
        <v>1</v>
      </c>
      <c r="H246" s="64" t="n">
        <v>11</v>
      </c>
      <c r="I246" s="64" t="n">
        <v>59</v>
      </c>
      <c r="J246" s="64" t="n">
        <v>2.1</v>
      </c>
      <c r="L246" s="64" t="n">
        <v>2</v>
      </c>
      <c r="N246" s="66" t="n">
        <f aca="false">(I246^3)/(J246*100000)</f>
        <v>0.977995238095238</v>
      </c>
    </row>
    <row r="247" customFormat="false" ht="12.75" hidden="false" customHeight="false" outlineLevel="0" collapsed="false">
      <c r="A247" s="64" t="n">
        <v>2000</v>
      </c>
      <c r="B247" s="71" t="n">
        <v>36781</v>
      </c>
      <c r="C247" s="64" t="s">
        <v>77</v>
      </c>
      <c r="D247" s="64" t="s">
        <v>78</v>
      </c>
      <c r="E247" s="64" t="s">
        <v>19</v>
      </c>
      <c r="F247" s="64" t="n">
        <v>10</v>
      </c>
      <c r="G247" s="64" t="n">
        <v>2</v>
      </c>
      <c r="H247" s="64" t="n">
        <v>11</v>
      </c>
      <c r="I247" s="64" t="n">
        <v>59</v>
      </c>
      <c r="J247" s="64" t="n">
        <v>2</v>
      </c>
      <c r="L247" s="64" t="n">
        <v>1</v>
      </c>
      <c r="N247" s="66" t="n">
        <f aca="false">(I247^3)/(J247*100000)</f>
        <v>1.026895</v>
      </c>
    </row>
    <row r="248" customFormat="false" ht="12.75" hidden="false" customHeight="false" outlineLevel="0" collapsed="false">
      <c r="A248" s="64" t="n">
        <v>2000</v>
      </c>
      <c r="B248" s="71" t="n">
        <v>36781</v>
      </c>
      <c r="C248" s="64" t="s">
        <v>77</v>
      </c>
      <c r="D248" s="64" t="s">
        <v>78</v>
      </c>
      <c r="E248" s="64" t="s">
        <v>19</v>
      </c>
      <c r="F248" s="64" t="n">
        <v>10</v>
      </c>
      <c r="G248" s="64" t="n">
        <v>2</v>
      </c>
      <c r="H248" s="64" t="n">
        <v>11</v>
      </c>
      <c r="I248" s="64" t="n">
        <v>59</v>
      </c>
      <c r="J248" s="64" t="n">
        <v>2</v>
      </c>
      <c r="L248" s="64" t="n">
        <v>1</v>
      </c>
      <c r="N248" s="66" t="n">
        <f aca="false">(I248^3)/(J248*100000)</f>
        <v>1.026895</v>
      </c>
    </row>
    <row r="249" customFormat="false" ht="12.75" hidden="false" customHeight="false" outlineLevel="0" collapsed="false">
      <c r="A249" s="64" t="n">
        <v>2000</v>
      </c>
      <c r="B249" s="71" t="n">
        <v>36781</v>
      </c>
      <c r="C249" s="64" t="s">
        <v>77</v>
      </c>
      <c r="D249" s="64" t="s">
        <v>78</v>
      </c>
      <c r="E249" s="64" t="s">
        <v>19</v>
      </c>
      <c r="F249" s="64" t="n">
        <v>12</v>
      </c>
      <c r="G249" s="64" t="n">
        <v>2</v>
      </c>
      <c r="H249" s="64" t="n">
        <v>11</v>
      </c>
      <c r="I249" s="64" t="n">
        <v>59</v>
      </c>
      <c r="J249" s="64" t="n">
        <v>3</v>
      </c>
      <c r="L249" s="64" t="n">
        <v>1</v>
      </c>
      <c r="N249" s="66" t="n">
        <f aca="false">(I249^3)/(J249*100000)</f>
        <v>0.684596666666667</v>
      </c>
    </row>
    <row r="250" customFormat="false" ht="12.75" hidden="false" customHeight="false" outlineLevel="0" collapsed="false">
      <c r="A250" s="64" t="n">
        <v>2000</v>
      </c>
      <c r="B250" s="71" t="n">
        <v>36781</v>
      </c>
      <c r="C250" s="64" t="s">
        <v>77</v>
      </c>
      <c r="D250" s="64" t="s">
        <v>78</v>
      </c>
      <c r="E250" s="64" t="s">
        <v>19</v>
      </c>
      <c r="F250" s="64" t="n">
        <v>13</v>
      </c>
      <c r="G250" s="64" t="n">
        <v>3</v>
      </c>
      <c r="H250" s="64" t="n">
        <v>11</v>
      </c>
      <c r="I250" s="64" t="n">
        <v>59</v>
      </c>
      <c r="J250" s="64" t="n">
        <v>1</v>
      </c>
      <c r="L250" s="64" t="n">
        <v>1</v>
      </c>
      <c r="N250" s="66" t="n">
        <f aca="false">(I250^3)/(J250*100000)</f>
        <v>2.05379</v>
      </c>
    </row>
    <row r="251" customFormat="false" ht="12.75" hidden="false" customHeight="false" outlineLevel="0" collapsed="false">
      <c r="A251" s="64" t="n">
        <v>2000</v>
      </c>
      <c r="B251" s="71" t="n">
        <v>36781</v>
      </c>
      <c r="C251" s="64" t="s">
        <v>77</v>
      </c>
      <c r="D251" s="64" t="s">
        <v>78</v>
      </c>
      <c r="E251" s="64" t="s">
        <v>19</v>
      </c>
      <c r="F251" s="64" t="n">
        <v>13</v>
      </c>
      <c r="G251" s="64" t="n">
        <v>3</v>
      </c>
      <c r="H251" s="64" t="n">
        <v>11</v>
      </c>
      <c r="I251" s="64" t="n">
        <v>59</v>
      </c>
      <c r="J251" s="64" t="n">
        <v>2</v>
      </c>
      <c r="L251" s="64" t="n">
        <v>1</v>
      </c>
      <c r="N251" s="66" t="n">
        <f aca="false">(I251^3)/(J251*100000)</f>
        <v>1.026895</v>
      </c>
    </row>
    <row r="252" customFormat="false" ht="12.75" hidden="false" customHeight="false" outlineLevel="0" collapsed="false">
      <c r="A252" s="64" t="n">
        <v>2000</v>
      </c>
      <c r="B252" s="71" t="n">
        <v>36781</v>
      </c>
      <c r="C252" s="64" t="s">
        <v>77</v>
      </c>
      <c r="D252" s="64" t="s">
        <v>78</v>
      </c>
      <c r="E252" s="64" t="s">
        <v>19</v>
      </c>
      <c r="F252" s="64" t="n">
        <v>14</v>
      </c>
      <c r="G252" s="64" t="n">
        <v>3</v>
      </c>
      <c r="H252" s="64" t="n">
        <v>11</v>
      </c>
      <c r="I252" s="64" t="n">
        <v>59</v>
      </c>
      <c r="J252" s="64" t="n">
        <v>2</v>
      </c>
      <c r="L252" s="64" t="n">
        <v>1</v>
      </c>
      <c r="N252" s="66" t="n">
        <f aca="false">(I252^3)/(J252*100000)</f>
        <v>1.026895</v>
      </c>
    </row>
    <row r="253" customFormat="false" ht="12.75" hidden="false" customHeight="false" outlineLevel="0" collapsed="false">
      <c r="A253" s="64" t="n">
        <v>2000</v>
      </c>
      <c r="B253" s="71" t="n">
        <v>36781</v>
      </c>
      <c r="C253" s="64" t="s">
        <v>77</v>
      </c>
      <c r="D253" s="64" t="s">
        <v>78</v>
      </c>
      <c r="E253" s="64" t="s">
        <v>19</v>
      </c>
      <c r="F253" s="64" t="n">
        <v>2</v>
      </c>
      <c r="G253" s="64" t="n">
        <v>1</v>
      </c>
      <c r="H253" s="64" t="n">
        <v>11</v>
      </c>
      <c r="I253" s="64" t="n">
        <v>60</v>
      </c>
      <c r="J253" s="64" t="n">
        <v>1</v>
      </c>
      <c r="L253" s="64" t="n">
        <v>1</v>
      </c>
      <c r="N253" s="66" t="n">
        <f aca="false">(I253^3)/(J253*100000)</f>
        <v>2.16</v>
      </c>
    </row>
    <row r="254" customFormat="false" ht="12.75" hidden="false" customHeight="false" outlineLevel="0" collapsed="false">
      <c r="A254" s="64" t="n">
        <v>2000</v>
      </c>
      <c r="B254" s="71" t="n">
        <v>36781</v>
      </c>
      <c r="C254" s="64" t="s">
        <v>77</v>
      </c>
      <c r="D254" s="64" t="s">
        <v>78</v>
      </c>
      <c r="E254" s="64" t="s">
        <v>19</v>
      </c>
      <c r="F254" s="64" t="n">
        <v>2</v>
      </c>
      <c r="G254" s="64" t="n">
        <v>1</v>
      </c>
      <c r="H254" s="64" t="n">
        <v>11</v>
      </c>
      <c r="I254" s="64" t="n">
        <v>60</v>
      </c>
      <c r="J254" s="64" t="n">
        <v>1</v>
      </c>
      <c r="L254" s="64" t="n">
        <v>1</v>
      </c>
      <c r="N254" s="66" t="n">
        <f aca="false">(I254^3)/(J254*100000)</f>
        <v>2.16</v>
      </c>
    </row>
    <row r="255" customFormat="false" ht="12.75" hidden="false" customHeight="false" outlineLevel="0" collapsed="false">
      <c r="A255" s="64" t="n">
        <v>2000</v>
      </c>
      <c r="B255" s="71" t="n">
        <v>36781</v>
      </c>
      <c r="C255" s="64" t="s">
        <v>77</v>
      </c>
      <c r="D255" s="64" t="s">
        <v>78</v>
      </c>
      <c r="E255" s="64" t="s">
        <v>19</v>
      </c>
      <c r="F255" s="64" t="n">
        <v>2</v>
      </c>
      <c r="G255" s="64" t="n">
        <v>1</v>
      </c>
      <c r="H255" s="64" t="n">
        <v>11</v>
      </c>
      <c r="I255" s="64" t="n">
        <v>60</v>
      </c>
      <c r="J255" s="64" t="n">
        <v>2</v>
      </c>
      <c r="L255" s="64" t="n">
        <v>1</v>
      </c>
      <c r="N255" s="66" t="n">
        <f aca="false">(I255^3)/(J255*100000)</f>
        <v>1.08</v>
      </c>
    </row>
    <row r="256" customFormat="false" ht="12.75" hidden="false" customHeight="false" outlineLevel="0" collapsed="false">
      <c r="A256" s="64" t="n">
        <v>2000</v>
      </c>
      <c r="B256" s="71" t="n">
        <v>36781</v>
      </c>
      <c r="C256" s="64" t="s">
        <v>77</v>
      </c>
      <c r="D256" s="64" t="s">
        <v>78</v>
      </c>
      <c r="E256" s="64" t="s">
        <v>19</v>
      </c>
      <c r="F256" s="64" t="n">
        <v>2</v>
      </c>
      <c r="G256" s="64" t="n">
        <v>1</v>
      </c>
      <c r="H256" s="64" t="n">
        <v>11</v>
      </c>
      <c r="I256" s="64" t="n">
        <v>60</v>
      </c>
      <c r="J256" s="64" t="n">
        <v>3</v>
      </c>
      <c r="L256" s="64" t="n">
        <v>1</v>
      </c>
      <c r="N256" s="66" t="n">
        <f aca="false">(I256^3)/(J256*100000)</f>
        <v>0.72</v>
      </c>
    </row>
    <row r="257" customFormat="false" ht="12.75" hidden="false" customHeight="false" outlineLevel="0" collapsed="false">
      <c r="A257" s="64" t="n">
        <v>2000</v>
      </c>
      <c r="B257" s="71" t="n">
        <v>36781</v>
      </c>
      <c r="C257" s="64" t="s">
        <v>77</v>
      </c>
      <c r="D257" s="64" t="s">
        <v>78</v>
      </c>
      <c r="E257" s="64" t="s">
        <v>19</v>
      </c>
      <c r="F257" s="64" t="n">
        <v>3</v>
      </c>
      <c r="G257" s="64" t="n">
        <v>1</v>
      </c>
      <c r="H257" s="64" t="n">
        <v>11</v>
      </c>
      <c r="I257" s="64" t="n">
        <v>60</v>
      </c>
      <c r="J257" s="64" t="n">
        <v>1</v>
      </c>
      <c r="L257" s="64" t="n">
        <v>1</v>
      </c>
      <c r="N257" s="66" t="n">
        <f aca="false">(I257^3)/(J257*100000)</f>
        <v>2.16</v>
      </c>
    </row>
    <row r="258" customFormat="false" ht="12.75" hidden="false" customHeight="false" outlineLevel="0" collapsed="false">
      <c r="A258" s="64" t="n">
        <v>2000</v>
      </c>
      <c r="B258" s="71" t="n">
        <v>36781</v>
      </c>
      <c r="C258" s="64" t="s">
        <v>77</v>
      </c>
      <c r="D258" s="64" t="s">
        <v>78</v>
      </c>
      <c r="E258" s="64" t="s">
        <v>19</v>
      </c>
      <c r="F258" s="64" t="n">
        <v>4</v>
      </c>
      <c r="G258" s="64" t="n">
        <v>1</v>
      </c>
      <c r="H258" s="64" t="n">
        <v>11</v>
      </c>
      <c r="I258" s="64" t="n">
        <v>60</v>
      </c>
      <c r="J258" s="64" t="n">
        <v>2</v>
      </c>
      <c r="L258" s="64" t="n">
        <v>1</v>
      </c>
      <c r="N258" s="66" t="n">
        <f aca="false">(I258^3)/(J258*100000)</f>
        <v>1.08</v>
      </c>
    </row>
    <row r="259" customFormat="false" ht="12.75" hidden="false" customHeight="false" outlineLevel="0" collapsed="false">
      <c r="A259" s="64" t="n">
        <v>2000</v>
      </c>
      <c r="B259" s="71" t="n">
        <v>36781</v>
      </c>
      <c r="C259" s="64" t="s">
        <v>77</v>
      </c>
      <c r="D259" s="64" t="s">
        <v>78</v>
      </c>
      <c r="E259" s="64" t="s">
        <v>19</v>
      </c>
      <c r="F259" s="64" t="n">
        <v>4</v>
      </c>
      <c r="G259" s="64" t="n">
        <v>1</v>
      </c>
      <c r="H259" s="64" t="n">
        <v>11</v>
      </c>
      <c r="I259" s="64" t="n">
        <v>60</v>
      </c>
      <c r="J259" s="64" t="n">
        <v>2</v>
      </c>
      <c r="L259" s="64" t="n">
        <v>1</v>
      </c>
      <c r="M259" s="64" t="s">
        <v>81</v>
      </c>
      <c r="N259" s="66" t="n">
        <f aca="false">(I259^3)/(J259*100000)</f>
        <v>1.08</v>
      </c>
    </row>
    <row r="260" customFormat="false" ht="12.75" hidden="false" customHeight="false" outlineLevel="0" collapsed="false">
      <c r="A260" s="64" t="n">
        <v>2000</v>
      </c>
      <c r="B260" s="71" t="n">
        <v>36781</v>
      </c>
      <c r="C260" s="64" t="s">
        <v>77</v>
      </c>
      <c r="D260" s="64" t="s">
        <v>78</v>
      </c>
      <c r="E260" s="64" t="s">
        <v>19</v>
      </c>
      <c r="F260" s="64" t="n">
        <v>4</v>
      </c>
      <c r="G260" s="64" t="n">
        <v>1</v>
      </c>
      <c r="H260" s="64" t="n">
        <v>11</v>
      </c>
      <c r="I260" s="64" t="n">
        <v>60</v>
      </c>
      <c r="J260" s="64" t="n">
        <v>3</v>
      </c>
      <c r="L260" s="64" t="n">
        <v>1</v>
      </c>
      <c r="M260" s="64" t="s">
        <v>81</v>
      </c>
      <c r="N260" s="66" t="n">
        <f aca="false">(I260^3)/(J260*100000)</f>
        <v>0.72</v>
      </c>
    </row>
    <row r="261" customFormat="false" ht="12.75" hidden="false" customHeight="false" outlineLevel="0" collapsed="false">
      <c r="A261" s="64" t="n">
        <v>2000</v>
      </c>
      <c r="B261" s="71" t="n">
        <v>36781</v>
      </c>
      <c r="C261" s="64" t="s">
        <v>77</v>
      </c>
      <c r="D261" s="64" t="s">
        <v>78</v>
      </c>
      <c r="E261" s="64" t="s">
        <v>19</v>
      </c>
      <c r="F261" s="64" t="n">
        <v>6</v>
      </c>
      <c r="G261" s="64" t="n">
        <v>1</v>
      </c>
      <c r="H261" s="64" t="n">
        <v>11</v>
      </c>
      <c r="I261" s="64" t="n">
        <v>60</v>
      </c>
      <c r="J261" s="64" t="n">
        <v>3</v>
      </c>
      <c r="L261" s="64" t="n">
        <v>1</v>
      </c>
      <c r="M261" s="64" t="s">
        <v>81</v>
      </c>
      <c r="N261" s="66" t="n">
        <f aca="false">(I261^3)/(J261*100000)</f>
        <v>0.72</v>
      </c>
    </row>
    <row r="262" customFormat="false" ht="12.75" hidden="false" customHeight="false" outlineLevel="0" collapsed="false">
      <c r="A262" s="64" t="n">
        <v>2000</v>
      </c>
      <c r="B262" s="71" t="n">
        <v>36781</v>
      </c>
      <c r="C262" s="64" t="s">
        <v>77</v>
      </c>
      <c r="D262" s="64" t="s">
        <v>78</v>
      </c>
      <c r="E262" s="64" t="s">
        <v>19</v>
      </c>
      <c r="F262" s="64" t="n">
        <v>9</v>
      </c>
      <c r="G262" s="64" t="n">
        <v>1</v>
      </c>
      <c r="H262" s="64" t="n">
        <v>11</v>
      </c>
      <c r="I262" s="64" t="n">
        <v>60</v>
      </c>
      <c r="J262" s="64" t="n">
        <v>2</v>
      </c>
      <c r="L262" s="64" t="n">
        <v>1</v>
      </c>
      <c r="N262" s="66" t="n">
        <f aca="false">(I262^3)/(J262*100000)</f>
        <v>1.08</v>
      </c>
    </row>
    <row r="263" customFormat="false" ht="12.75" hidden="false" customHeight="false" outlineLevel="0" collapsed="false">
      <c r="A263" s="64" t="n">
        <v>2000</v>
      </c>
      <c r="B263" s="71" t="n">
        <v>36781</v>
      </c>
      <c r="C263" s="64" t="s">
        <v>77</v>
      </c>
      <c r="D263" s="64" t="s">
        <v>78</v>
      </c>
      <c r="E263" s="64" t="s">
        <v>19</v>
      </c>
      <c r="F263" s="64" t="n">
        <v>9</v>
      </c>
      <c r="G263" s="64" t="n">
        <v>1</v>
      </c>
      <c r="H263" s="64" t="n">
        <v>11</v>
      </c>
      <c r="I263" s="64" t="n">
        <v>60</v>
      </c>
      <c r="J263" s="64" t="n">
        <v>3</v>
      </c>
      <c r="L263" s="64" t="n">
        <v>1</v>
      </c>
      <c r="N263" s="66" t="n">
        <f aca="false">(I263^3)/(J263*100000)</f>
        <v>0.72</v>
      </c>
    </row>
    <row r="264" customFormat="false" ht="12.75" hidden="false" customHeight="false" outlineLevel="0" collapsed="false">
      <c r="A264" s="64" t="n">
        <v>2000</v>
      </c>
      <c r="B264" s="71" t="n">
        <v>36781</v>
      </c>
      <c r="C264" s="64" t="s">
        <v>77</v>
      </c>
      <c r="D264" s="64" t="s">
        <v>78</v>
      </c>
      <c r="E264" s="64" t="s">
        <v>19</v>
      </c>
      <c r="F264" s="64" t="n">
        <v>11</v>
      </c>
      <c r="G264" s="64" t="n">
        <v>2</v>
      </c>
      <c r="H264" s="64" t="n">
        <v>11</v>
      </c>
      <c r="I264" s="64" t="n">
        <v>60</v>
      </c>
      <c r="J264" s="64" t="n">
        <v>2</v>
      </c>
      <c r="L264" s="64" t="n">
        <v>1</v>
      </c>
      <c r="N264" s="66" t="n">
        <f aca="false">(I264^3)/(J264*100000)</f>
        <v>1.08</v>
      </c>
    </row>
    <row r="265" customFormat="false" ht="12.75" hidden="false" customHeight="false" outlineLevel="0" collapsed="false">
      <c r="A265" s="64" t="n">
        <v>2000</v>
      </c>
      <c r="B265" s="71" t="n">
        <v>36781</v>
      </c>
      <c r="C265" s="64" t="s">
        <v>77</v>
      </c>
      <c r="D265" s="64" t="s">
        <v>78</v>
      </c>
      <c r="E265" s="64" t="s">
        <v>19</v>
      </c>
      <c r="F265" s="64" t="n">
        <v>11</v>
      </c>
      <c r="G265" s="64" t="n">
        <v>2</v>
      </c>
      <c r="H265" s="64" t="n">
        <v>11</v>
      </c>
      <c r="I265" s="64" t="n">
        <v>60</v>
      </c>
      <c r="J265" s="64" t="n">
        <v>2</v>
      </c>
      <c r="L265" s="64" t="n">
        <v>1</v>
      </c>
      <c r="N265" s="66" t="n">
        <f aca="false">(I265^3)/(J265*100000)</f>
        <v>1.08</v>
      </c>
    </row>
    <row r="266" customFormat="false" ht="12.75" hidden="false" customHeight="false" outlineLevel="0" collapsed="false">
      <c r="A266" s="64" t="n">
        <v>2000</v>
      </c>
      <c r="B266" s="71" t="n">
        <v>36781</v>
      </c>
      <c r="C266" s="64" t="s">
        <v>77</v>
      </c>
      <c r="D266" s="64" t="s">
        <v>78</v>
      </c>
      <c r="E266" s="64" t="s">
        <v>19</v>
      </c>
      <c r="F266" s="64" t="n">
        <v>11</v>
      </c>
      <c r="G266" s="64" t="n">
        <v>2</v>
      </c>
      <c r="H266" s="64" t="n">
        <v>11</v>
      </c>
      <c r="I266" s="64" t="n">
        <v>60</v>
      </c>
      <c r="J266" s="64" t="n">
        <v>3</v>
      </c>
      <c r="L266" s="64" t="n">
        <v>1</v>
      </c>
      <c r="N266" s="66" t="n">
        <f aca="false">(I266^3)/(J266*100000)</f>
        <v>0.72</v>
      </c>
    </row>
    <row r="267" customFormat="false" ht="12.75" hidden="false" customHeight="false" outlineLevel="0" collapsed="false">
      <c r="A267" s="64" t="n">
        <v>2000</v>
      </c>
      <c r="B267" s="71" t="n">
        <v>36781</v>
      </c>
      <c r="C267" s="64" t="s">
        <v>77</v>
      </c>
      <c r="D267" s="64" t="s">
        <v>78</v>
      </c>
      <c r="E267" s="64" t="s">
        <v>19</v>
      </c>
      <c r="F267" s="64" t="n">
        <v>12</v>
      </c>
      <c r="G267" s="64" t="n">
        <v>2</v>
      </c>
      <c r="H267" s="64" t="n">
        <v>11</v>
      </c>
      <c r="I267" s="64" t="n">
        <v>60</v>
      </c>
      <c r="J267" s="64" t="n">
        <v>2</v>
      </c>
      <c r="L267" s="64" t="n">
        <v>1</v>
      </c>
      <c r="N267" s="66" t="n">
        <f aca="false">(I267^3)/(J267*100000)</f>
        <v>1.08</v>
      </c>
    </row>
    <row r="268" customFormat="false" ht="12.75" hidden="false" customHeight="false" outlineLevel="0" collapsed="false">
      <c r="A268" s="64" t="n">
        <v>2000</v>
      </c>
      <c r="B268" s="71" t="n">
        <v>36781</v>
      </c>
      <c r="C268" s="64" t="s">
        <v>77</v>
      </c>
      <c r="D268" s="64" t="s">
        <v>78</v>
      </c>
      <c r="E268" s="64" t="s">
        <v>19</v>
      </c>
      <c r="F268" s="64" t="n">
        <v>14</v>
      </c>
      <c r="G268" s="64" t="n">
        <v>3</v>
      </c>
      <c r="H268" s="64" t="n">
        <v>11</v>
      </c>
      <c r="I268" s="64" t="n">
        <v>60</v>
      </c>
      <c r="J268" s="64" t="n">
        <v>2</v>
      </c>
      <c r="L268" s="64" t="n">
        <v>1</v>
      </c>
      <c r="N268" s="66" t="n">
        <f aca="false">(I268^3)/(J268*100000)</f>
        <v>1.08</v>
      </c>
    </row>
    <row r="269" customFormat="false" ht="12.75" hidden="false" customHeight="false" outlineLevel="0" collapsed="false">
      <c r="A269" s="64" t="n">
        <v>2000</v>
      </c>
      <c r="B269" s="71" t="n">
        <v>36781</v>
      </c>
      <c r="C269" s="64" t="s">
        <v>77</v>
      </c>
      <c r="D269" s="64" t="s">
        <v>78</v>
      </c>
      <c r="E269" s="64" t="s">
        <v>19</v>
      </c>
      <c r="F269" s="64" t="n">
        <v>4</v>
      </c>
      <c r="G269" s="64" t="n">
        <v>1</v>
      </c>
      <c r="H269" s="64" t="n">
        <v>11</v>
      </c>
      <c r="I269" s="64" t="n">
        <v>61</v>
      </c>
      <c r="J269" s="64" t="n">
        <v>2</v>
      </c>
      <c r="L269" s="64" t="n">
        <v>1</v>
      </c>
      <c r="N269" s="66" t="n">
        <f aca="false">(I269^3)/(J269*100000)</f>
        <v>1.134905</v>
      </c>
    </row>
    <row r="270" customFormat="false" ht="12.75" hidden="false" customHeight="false" outlineLevel="0" collapsed="false">
      <c r="A270" s="64" t="n">
        <v>2000</v>
      </c>
      <c r="B270" s="71" t="n">
        <v>36781</v>
      </c>
      <c r="C270" s="64" t="s">
        <v>77</v>
      </c>
      <c r="D270" s="64" t="s">
        <v>78</v>
      </c>
      <c r="E270" s="64" t="s">
        <v>19</v>
      </c>
      <c r="F270" s="64" t="n">
        <v>5</v>
      </c>
      <c r="G270" s="64" t="n">
        <v>1</v>
      </c>
      <c r="H270" s="64" t="n">
        <v>11</v>
      </c>
      <c r="I270" s="64" t="n">
        <v>61</v>
      </c>
      <c r="J270" s="64" t="n">
        <v>2</v>
      </c>
      <c r="L270" s="64" t="n">
        <v>1</v>
      </c>
      <c r="N270" s="66" t="n">
        <f aca="false">(I270^3)/(J270*100000)</f>
        <v>1.134905</v>
      </c>
    </row>
    <row r="271" customFormat="false" ht="12.75" hidden="false" customHeight="false" outlineLevel="0" collapsed="false">
      <c r="A271" s="64" t="n">
        <v>2000</v>
      </c>
      <c r="B271" s="71" t="n">
        <v>36781</v>
      </c>
      <c r="C271" s="64" t="s">
        <v>77</v>
      </c>
      <c r="D271" s="64" t="s">
        <v>78</v>
      </c>
      <c r="E271" s="64" t="s">
        <v>19</v>
      </c>
      <c r="F271" s="64" t="n">
        <v>6</v>
      </c>
      <c r="G271" s="64" t="n">
        <v>1</v>
      </c>
      <c r="H271" s="64" t="n">
        <v>11</v>
      </c>
      <c r="I271" s="64" t="n">
        <v>61</v>
      </c>
      <c r="J271" s="64" t="n">
        <v>2</v>
      </c>
      <c r="L271" s="64" t="n">
        <v>1</v>
      </c>
      <c r="N271" s="66" t="n">
        <f aca="false">(I271^3)/(J271*100000)</f>
        <v>1.134905</v>
      </c>
    </row>
    <row r="272" customFormat="false" ht="12.75" hidden="false" customHeight="false" outlineLevel="0" collapsed="false">
      <c r="A272" s="64" t="n">
        <v>2000</v>
      </c>
      <c r="B272" s="71" t="n">
        <v>36781</v>
      </c>
      <c r="C272" s="64" t="s">
        <v>77</v>
      </c>
      <c r="D272" s="64" t="s">
        <v>78</v>
      </c>
      <c r="E272" s="64" t="s">
        <v>19</v>
      </c>
      <c r="F272" s="64" t="n">
        <v>6</v>
      </c>
      <c r="G272" s="64" t="n">
        <v>1</v>
      </c>
      <c r="H272" s="64" t="n">
        <v>11</v>
      </c>
      <c r="I272" s="64" t="n">
        <v>61</v>
      </c>
      <c r="J272" s="64" t="n">
        <v>2</v>
      </c>
      <c r="L272" s="64" t="n">
        <v>1</v>
      </c>
      <c r="N272" s="66" t="n">
        <f aca="false">(I272^3)/(J272*100000)</f>
        <v>1.134905</v>
      </c>
    </row>
    <row r="273" customFormat="false" ht="12.75" hidden="false" customHeight="false" outlineLevel="0" collapsed="false">
      <c r="A273" s="64" t="n">
        <v>2000</v>
      </c>
      <c r="B273" s="71" t="n">
        <v>36781</v>
      </c>
      <c r="C273" s="64" t="s">
        <v>77</v>
      </c>
      <c r="D273" s="64" t="s">
        <v>78</v>
      </c>
      <c r="E273" s="64" t="s">
        <v>19</v>
      </c>
      <c r="F273" s="64" t="n">
        <v>6</v>
      </c>
      <c r="G273" s="64" t="n">
        <v>1</v>
      </c>
      <c r="H273" s="64" t="n">
        <v>11</v>
      </c>
      <c r="I273" s="64" t="n">
        <v>61</v>
      </c>
      <c r="J273" s="64" t="n">
        <v>2</v>
      </c>
      <c r="L273" s="64" t="n">
        <v>1</v>
      </c>
      <c r="N273" s="66" t="n">
        <f aca="false">(I273^3)/(J273*100000)</f>
        <v>1.134905</v>
      </c>
    </row>
    <row r="274" customFormat="false" ht="12.75" hidden="false" customHeight="false" outlineLevel="0" collapsed="false">
      <c r="A274" s="64" t="n">
        <v>2000</v>
      </c>
      <c r="B274" s="71" t="n">
        <v>36781</v>
      </c>
      <c r="C274" s="64" t="s">
        <v>77</v>
      </c>
      <c r="D274" s="64" t="s">
        <v>78</v>
      </c>
      <c r="E274" s="64" t="s">
        <v>19</v>
      </c>
      <c r="F274" s="64" t="n">
        <v>7</v>
      </c>
      <c r="G274" s="64" t="n">
        <v>1</v>
      </c>
      <c r="H274" s="64" t="n">
        <v>11</v>
      </c>
      <c r="I274" s="64" t="n">
        <v>61</v>
      </c>
      <c r="J274" s="64" t="n">
        <v>2</v>
      </c>
      <c r="L274" s="64" t="n">
        <v>1</v>
      </c>
      <c r="N274" s="66" t="n">
        <f aca="false">(I274^3)/(J274*100000)</f>
        <v>1.134905</v>
      </c>
    </row>
    <row r="275" customFormat="false" ht="12.75" hidden="false" customHeight="false" outlineLevel="0" collapsed="false">
      <c r="A275" s="64" t="n">
        <v>2000</v>
      </c>
      <c r="B275" s="71" t="n">
        <v>36781</v>
      </c>
      <c r="C275" s="64" t="s">
        <v>77</v>
      </c>
      <c r="D275" s="64" t="s">
        <v>78</v>
      </c>
      <c r="E275" s="64" t="s">
        <v>19</v>
      </c>
      <c r="F275" s="64" t="n">
        <v>9</v>
      </c>
      <c r="G275" s="64" t="n">
        <v>1</v>
      </c>
      <c r="H275" s="64" t="n">
        <v>11</v>
      </c>
      <c r="I275" s="64" t="n">
        <v>61</v>
      </c>
      <c r="J275" s="64" t="n">
        <v>3</v>
      </c>
      <c r="L275" s="64" t="n">
        <v>1</v>
      </c>
      <c r="N275" s="66" t="n">
        <f aca="false">(I275^3)/(J275*100000)</f>
        <v>0.756603333333333</v>
      </c>
    </row>
    <row r="276" customFormat="false" ht="12.75" hidden="false" customHeight="false" outlineLevel="0" collapsed="false">
      <c r="A276" s="64" t="n">
        <v>2000</v>
      </c>
      <c r="B276" s="71" t="n">
        <v>36781</v>
      </c>
      <c r="C276" s="64" t="s">
        <v>77</v>
      </c>
      <c r="D276" s="64" t="s">
        <v>78</v>
      </c>
      <c r="E276" s="64" t="s">
        <v>19</v>
      </c>
      <c r="F276" s="64" t="n">
        <v>10</v>
      </c>
      <c r="G276" s="64" t="n">
        <v>2</v>
      </c>
      <c r="H276" s="64" t="n">
        <v>11</v>
      </c>
      <c r="I276" s="64" t="n">
        <v>61</v>
      </c>
      <c r="J276" s="64" t="n">
        <v>1</v>
      </c>
      <c r="L276" s="64" t="n">
        <v>1</v>
      </c>
      <c r="N276" s="66" t="n">
        <f aca="false">(I276^3)/(J276*100000)</f>
        <v>2.26981</v>
      </c>
    </row>
    <row r="277" customFormat="false" ht="12.75" hidden="false" customHeight="false" outlineLevel="0" collapsed="false">
      <c r="A277" s="64" t="n">
        <v>2000</v>
      </c>
      <c r="B277" s="71" t="n">
        <v>36781</v>
      </c>
      <c r="C277" s="64" t="s">
        <v>77</v>
      </c>
      <c r="D277" s="64" t="s">
        <v>78</v>
      </c>
      <c r="E277" s="64" t="s">
        <v>19</v>
      </c>
      <c r="F277" s="64" t="n">
        <v>10</v>
      </c>
      <c r="G277" s="64" t="n">
        <v>2</v>
      </c>
      <c r="H277" s="64" t="n">
        <v>11</v>
      </c>
      <c r="I277" s="64" t="n">
        <v>61</v>
      </c>
      <c r="J277" s="64" t="n">
        <v>3</v>
      </c>
      <c r="L277" s="64" t="n">
        <v>1</v>
      </c>
      <c r="N277" s="66" t="n">
        <f aca="false">(I277^3)/(J277*100000)</f>
        <v>0.756603333333333</v>
      </c>
    </row>
    <row r="278" customFormat="false" ht="12.75" hidden="false" customHeight="false" outlineLevel="0" collapsed="false">
      <c r="A278" s="64" t="n">
        <v>2000</v>
      </c>
      <c r="B278" s="71" t="n">
        <v>36781</v>
      </c>
      <c r="C278" s="64" t="s">
        <v>77</v>
      </c>
      <c r="D278" s="64" t="s">
        <v>78</v>
      </c>
      <c r="E278" s="64" t="s">
        <v>19</v>
      </c>
      <c r="F278" s="64" t="n">
        <v>11</v>
      </c>
      <c r="G278" s="64" t="n">
        <v>2</v>
      </c>
      <c r="H278" s="64" t="n">
        <v>11</v>
      </c>
      <c r="I278" s="64" t="n">
        <v>61</v>
      </c>
      <c r="J278" s="64" t="n">
        <v>2</v>
      </c>
      <c r="L278" s="64" t="n">
        <v>1</v>
      </c>
      <c r="N278" s="66" t="n">
        <f aca="false">(I278^3)/(J278*100000)</f>
        <v>1.134905</v>
      </c>
    </row>
    <row r="279" customFormat="false" ht="12.75" hidden="false" customHeight="false" outlineLevel="0" collapsed="false">
      <c r="A279" s="64" t="n">
        <v>2000</v>
      </c>
      <c r="B279" s="71" t="n">
        <v>36781</v>
      </c>
      <c r="C279" s="64" t="s">
        <v>77</v>
      </c>
      <c r="D279" s="64" t="s">
        <v>78</v>
      </c>
      <c r="E279" s="64" t="s">
        <v>19</v>
      </c>
      <c r="F279" s="64" t="n">
        <v>13</v>
      </c>
      <c r="G279" s="64" t="n">
        <v>3</v>
      </c>
      <c r="H279" s="64" t="n">
        <v>11</v>
      </c>
      <c r="I279" s="64" t="n">
        <v>61</v>
      </c>
      <c r="J279" s="64" t="n">
        <v>2</v>
      </c>
      <c r="L279" s="64" t="n">
        <v>1</v>
      </c>
      <c r="N279" s="66" t="n">
        <f aca="false">(I279^3)/(J279*100000)</f>
        <v>1.134905</v>
      </c>
    </row>
    <row r="280" customFormat="false" ht="12.75" hidden="false" customHeight="false" outlineLevel="0" collapsed="false">
      <c r="A280" s="64" t="n">
        <v>2000</v>
      </c>
      <c r="B280" s="71" t="n">
        <v>36781</v>
      </c>
      <c r="C280" s="64" t="s">
        <v>77</v>
      </c>
      <c r="D280" s="64" t="s">
        <v>78</v>
      </c>
      <c r="E280" s="64" t="s">
        <v>19</v>
      </c>
      <c r="F280" s="64" t="n">
        <v>13</v>
      </c>
      <c r="G280" s="64" t="n">
        <v>3</v>
      </c>
      <c r="H280" s="64" t="n">
        <v>11</v>
      </c>
      <c r="I280" s="64" t="n">
        <v>61</v>
      </c>
      <c r="J280" s="64" t="n">
        <v>3</v>
      </c>
      <c r="L280" s="64" t="n">
        <v>1</v>
      </c>
      <c r="N280" s="66" t="n">
        <f aca="false">(I280^3)/(J280*100000)</f>
        <v>0.756603333333333</v>
      </c>
    </row>
    <row r="281" customFormat="false" ht="12.75" hidden="false" customHeight="false" outlineLevel="0" collapsed="false">
      <c r="A281" s="64" t="n">
        <v>2000</v>
      </c>
      <c r="B281" s="71" t="n">
        <v>36781</v>
      </c>
      <c r="C281" s="64" t="s">
        <v>77</v>
      </c>
      <c r="D281" s="64" t="s">
        <v>78</v>
      </c>
      <c r="E281" s="64" t="s">
        <v>19</v>
      </c>
      <c r="F281" s="64" t="n">
        <v>13</v>
      </c>
      <c r="G281" s="64" t="n">
        <v>3</v>
      </c>
      <c r="H281" s="64" t="n">
        <v>11</v>
      </c>
      <c r="I281" s="64" t="n">
        <v>61</v>
      </c>
      <c r="J281" s="64" t="n">
        <v>3</v>
      </c>
      <c r="L281" s="64" t="n">
        <v>1</v>
      </c>
      <c r="N281" s="66" t="n">
        <f aca="false">(I281^3)/(J281*100000)</f>
        <v>0.756603333333333</v>
      </c>
    </row>
    <row r="282" customFormat="false" ht="12.75" hidden="false" customHeight="false" outlineLevel="0" collapsed="false">
      <c r="A282" s="64" t="n">
        <v>2000</v>
      </c>
      <c r="B282" s="71" t="n">
        <v>36781</v>
      </c>
      <c r="C282" s="64" t="s">
        <v>77</v>
      </c>
      <c r="D282" s="64" t="s">
        <v>78</v>
      </c>
      <c r="E282" s="64" t="s">
        <v>19</v>
      </c>
      <c r="F282" s="64" t="n">
        <v>13</v>
      </c>
      <c r="G282" s="64" t="n">
        <v>3</v>
      </c>
      <c r="H282" s="64" t="n">
        <v>11</v>
      </c>
      <c r="I282" s="64" t="n">
        <v>61</v>
      </c>
      <c r="J282" s="64" t="n">
        <v>3</v>
      </c>
      <c r="L282" s="64" t="n">
        <v>1</v>
      </c>
      <c r="N282" s="66" t="n">
        <f aca="false">(I282^3)/(J282*100000)</f>
        <v>0.756603333333333</v>
      </c>
    </row>
    <row r="283" customFormat="false" ht="12.75" hidden="false" customHeight="false" outlineLevel="0" collapsed="false">
      <c r="A283" s="64" t="n">
        <v>2000</v>
      </c>
      <c r="B283" s="71" t="n">
        <v>36781</v>
      </c>
      <c r="C283" s="64" t="s">
        <v>77</v>
      </c>
      <c r="D283" s="64" t="s">
        <v>78</v>
      </c>
      <c r="E283" s="64" t="s">
        <v>19</v>
      </c>
      <c r="F283" s="64" t="n">
        <v>14</v>
      </c>
      <c r="G283" s="64" t="n">
        <v>3</v>
      </c>
      <c r="H283" s="64" t="n">
        <v>11</v>
      </c>
      <c r="I283" s="64" t="n">
        <v>61</v>
      </c>
      <c r="J283" s="64" t="n">
        <v>2</v>
      </c>
      <c r="L283" s="64" t="n">
        <v>1</v>
      </c>
      <c r="N283" s="66" t="n">
        <f aca="false">(I283^3)/(J283*100000)</f>
        <v>1.134905</v>
      </c>
    </row>
    <row r="284" customFormat="false" ht="12.75" hidden="false" customHeight="false" outlineLevel="0" collapsed="false">
      <c r="A284" s="64" t="n">
        <v>2000</v>
      </c>
      <c r="B284" s="71" t="n">
        <v>36781</v>
      </c>
      <c r="C284" s="64" t="s">
        <v>77</v>
      </c>
      <c r="D284" s="64" t="s">
        <v>78</v>
      </c>
      <c r="E284" s="64" t="s">
        <v>19</v>
      </c>
      <c r="F284" s="64" t="n">
        <v>14</v>
      </c>
      <c r="G284" s="64" t="n">
        <v>3</v>
      </c>
      <c r="H284" s="64" t="n">
        <v>11</v>
      </c>
      <c r="I284" s="64" t="n">
        <v>61</v>
      </c>
      <c r="J284" s="64" t="n">
        <v>3</v>
      </c>
      <c r="L284" s="64" t="n">
        <v>1</v>
      </c>
      <c r="N284" s="66" t="n">
        <f aca="false">(I284^3)/(J284*100000)</f>
        <v>0.756603333333333</v>
      </c>
    </row>
    <row r="285" customFormat="false" ht="12.75" hidden="false" customHeight="false" outlineLevel="0" collapsed="false">
      <c r="A285" s="64" t="n">
        <v>2000</v>
      </c>
      <c r="B285" s="71" t="n">
        <v>36781</v>
      </c>
      <c r="C285" s="64" t="s">
        <v>77</v>
      </c>
      <c r="D285" s="64" t="s">
        <v>78</v>
      </c>
      <c r="E285" s="64" t="s">
        <v>19</v>
      </c>
      <c r="F285" s="64" t="n">
        <v>14</v>
      </c>
      <c r="G285" s="64" t="n">
        <v>3</v>
      </c>
      <c r="H285" s="64" t="n">
        <v>11</v>
      </c>
      <c r="I285" s="64" t="n">
        <v>61</v>
      </c>
      <c r="J285" s="64" t="n">
        <v>4</v>
      </c>
      <c r="L285" s="64" t="n">
        <v>1</v>
      </c>
      <c r="N285" s="66" t="n">
        <f aca="false">(I285^3)/(J285*100000)</f>
        <v>0.5674525</v>
      </c>
    </row>
    <row r="286" customFormat="false" ht="12.75" hidden="false" customHeight="false" outlineLevel="0" collapsed="false">
      <c r="A286" s="64" t="n">
        <v>2000</v>
      </c>
      <c r="B286" s="71" t="n">
        <v>36781</v>
      </c>
      <c r="C286" s="64" t="s">
        <v>77</v>
      </c>
      <c r="D286" s="64" t="s">
        <v>78</v>
      </c>
      <c r="E286" s="64" t="s">
        <v>19</v>
      </c>
      <c r="F286" s="64" t="n">
        <v>3</v>
      </c>
      <c r="G286" s="64" t="n">
        <v>1</v>
      </c>
      <c r="H286" s="64" t="n">
        <v>11</v>
      </c>
      <c r="I286" s="64" t="n">
        <v>62</v>
      </c>
      <c r="J286" s="64" t="n">
        <v>1</v>
      </c>
      <c r="L286" s="64" t="n">
        <v>1</v>
      </c>
      <c r="N286" s="66" t="n">
        <f aca="false">(I286^3)/(J286*100000)</f>
        <v>2.38328</v>
      </c>
    </row>
    <row r="287" customFormat="false" ht="12.75" hidden="false" customHeight="false" outlineLevel="0" collapsed="false">
      <c r="A287" s="64" t="n">
        <v>2000</v>
      </c>
      <c r="B287" s="71" t="n">
        <v>36781</v>
      </c>
      <c r="C287" s="64" t="s">
        <v>77</v>
      </c>
      <c r="D287" s="64" t="s">
        <v>78</v>
      </c>
      <c r="E287" s="64" t="s">
        <v>19</v>
      </c>
      <c r="F287" s="64" t="n">
        <v>6</v>
      </c>
      <c r="G287" s="64" t="n">
        <v>1</v>
      </c>
      <c r="H287" s="64" t="n">
        <v>11</v>
      </c>
      <c r="I287" s="64" t="n">
        <v>62</v>
      </c>
      <c r="J287" s="64" t="n">
        <v>2</v>
      </c>
      <c r="L287" s="64" t="n">
        <v>1</v>
      </c>
      <c r="N287" s="66" t="n">
        <f aca="false">(I287^3)/(J287*100000)</f>
        <v>1.19164</v>
      </c>
    </row>
    <row r="288" customFormat="false" ht="12.75" hidden="false" customHeight="false" outlineLevel="0" collapsed="false">
      <c r="A288" s="64" t="n">
        <v>2000</v>
      </c>
      <c r="B288" s="71" t="n">
        <v>36781</v>
      </c>
      <c r="C288" s="64" t="s">
        <v>77</v>
      </c>
      <c r="D288" s="64" t="s">
        <v>78</v>
      </c>
      <c r="E288" s="64" t="s">
        <v>19</v>
      </c>
      <c r="F288" s="64" t="n">
        <v>7</v>
      </c>
      <c r="G288" s="64" t="n">
        <v>1</v>
      </c>
      <c r="H288" s="64" t="n">
        <v>11</v>
      </c>
      <c r="I288" s="64" t="n">
        <v>62</v>
      </c>
      <c r="J288" s="64" t="n">
        <v>3</v>
      </c>
      <c r="L288" s="64" t="n">
        <v>1</v>
      </c>
      <c r="N288" s="66" t="n">
        <f aca="false">(I288^3)/(J288*100000)</f>
        <v>0.794426666666667</v>
      </c>
    </row>
    <row r="289" customFormat="false" ht="12.75" hidden="false" customHeight="false" outlineLevel="0" collapsed="false">
      <c r="A289" s="64" t="n">
        <v>2000</v>
      </c>
      <c r="B289" s="71" t="n">
        <v>36781</v>
      </c>
      <c r="C289" s="64" t="s">
        <v>77</v>
      </c>
      <c r="D289" s="64" t="s">
        <v>78</v>
      </c>
      <c r="E289" s="64" t="s">
        <v>19</v>
      </c>
      <c r="F289" s="64" t="n">
        <v>8</v>
      </c>
      <c r="G289" s="64" t="n">
        <v>1</v>
      </c>
      <c r="H289" s="64" t="n">
        <v>11</v>
      </c>
      <c r="I289" s="64" t="n">
        <v>62</v>
      </c>
      <c r="J289" s="64" t="n">
        <v>2</v>
      </c>
      <c r="L289" s="64" t="n">
        <v>1</v>
      </c>
      <c r="N289" s="66" t="n">
        <f aca="false">(I289^3)/(J289*100000)</f>
        <v>1.19164</v>
      </c>
    </row>
    <row r="290" customFormat="false" ht="12.75" hidden="false" customHeight="false" outlineLevel="0" collapsed="false">
      <c r="A290" s="64" t="n">
        <v>2000</v>
      </c>
      <c r="B290" s="71" t="n">
        <v>36781</v>
      </c>
      <c r="C290" s="64" t="s">
        <v>77</v>
      </c>
      <c r="D290" s="64" t="s">
        <v>78</v>
      </c>
      <c r="E290" s="64" t="s">
        <v>19</v>
      </c>
      <c r="F290" s="64" t="n">
        <v>8</v>
      </c>
      <c r="G290" s="64" t="n">
        <v>1</v>
      </c>
      <c r="H290" s="64" t="n">
        <v>11</v>
      </c>
      <c r="I290" s="64" t="n">
        <v>62</v>
      </c>
      <c r="J290" s="64" t="n">
        <v>2</v>
      </c>
      <c r="L290" s="64" t="n">
        <v>1</v>
      </c>
      <c r="N290" s="66" t="n">
        <f aca="false">(I290^3)/(J290*100000)</f>
        <v>1.19164</v>
      </c>
    </row>
    <row r="291" customFormat="false" ht="12.75" hidden="false" customHeight="false" outlineLevel="0" collapsed="false">
      <c r="A291" s="64" t="n">
        <v>2000</v>
      </c>
      <c r="B291" s="71" t="n">
        <v>36781</v>
      </c>
      <c r="C291" s="64" t="s">
        <v>77</v>
      </c>
      <c r="D291" s="64" t="s">
        <v>78</v>
      </c>
      <c r="E291" s="64" t="s">
        <v>19</v>
      </c>
      <c r="F291" s="64" t="n">
        <v>10</v>
      </c>
      <c r="G291" s="64" t="n">
        <v>2</v>
      </c>
      <c r="H291" s="64" t="n">
        <v>11</v>
      </c>
      <c r="I291" s="64" t="n">
        <v>62</v>
      </c>
      <c r="J291" s="64" t="n">
        <v>2</v>
      </c>
      <c r="L291" s="64" t="n">
        <v>1</v>
      </c>
      <c r="N291" s="66" t="n">
        <f aca="false">(I291^3)/(J291*100000)</f>
        <v>1.19164</v>
      </c>
    </row>
    <row r="292" customFormat="false" ht="12.75" hidden="false" customHeight="false" outlineLevel="0" collapsed="false">
      <c r="A292" s="64" t="n">
        <v>2000</v>
      </c>
      <c r="B292" s="71" t="n">
        <v>36781</v>
      </c>
      <c r="C292" s="64" t="s">
        <v>77</v>
      </c>
      <c r="D292" s="64" t="s">
        <v>78</v>
      </c>
      <c r="E292" s="64" t="s">
        <v>19</v>
      </c>
      <c r="F292" s="64" t="n">
        <v>10</v>
      </c>
      <c r="G292" s="64" t="n">
        <v>2</v>
      </c>
      <c r="H292" s="64" t="n">
        <v>11</v>
      </c>
      <c r="I292" s="64" t="n">
        <v>62</v>
      </c>
      <c r="J292" s="64" t="n">
        <v>2</v>
      </c>
      <c r="L292" s="64" t="n">
        <v>1</v>
      </c>
      <c r="N292" s="66" t="n">
        <f aca="false">(I292^3)/(J292*100000)</f>
        <v>1.19164</v>
      </c>
    </row>
    <row r="293" customFormat="false" ht="12.75" hidden="false" customHeight="false" outlineLevel="0" collapsed="false">
      <c r="A293" s="64" t="n">
        <v>2000</v>
      </c>
      <c r="B293" s="71" t="n">
        <v>36781</v>
      </c>
      <c r="C293" s="64" t="s">
        <v>77</v>
      </c>
      <c r="D293" s="64" t="s">
        <v>78</v>
      </c>
      <c r="E293" s="64" t="s">
        <v>19</v>
      </c>
      <c r="F293" s="64" t="n">
        <v>12</v>
      </c>
      <c r="G293" s="64" t="n">
        <v>2</v>
      </c>
      <c r="H293" s="64" t="n">
        <v>11</v>
      </c>
      <c r="I293" s="64" t="n">
        <v>62</v>
      </c>
      <c r="J293" s="64" t="n">
        <v>2</v>
      </c>
      <c r="L293" s="64" t="n">
        <v>1</v>
      </c>
      <c r="N293" s="66" t="n">
        <f aca="false">(I293^3)/(J293*100000)</f>
        <v>1.19164</v>
      </c>
    </row>
    <row r="294" customFormat="false" ht="12.75" hidden="false" customHeight="false" outlineLevel="0" collapsed="false">
      <c r="A294" s="64" t="n">
        <v>2000</v>
      </c>
      <c r="B294" s="71" t="n">
        <v>36781</v>
      </c>
      <c r="C294" s="64" t="s">
        <v>77</v>
      </c>
      <c r="D294" s="64" t="s">
        <v>78</v>
      </c>
      <c r="E294" s="64" t="s">
        <v>19</v>
      </c>
      <c r="F294" s="64" t="n">
        <v>13</v>
      </c>
      <c r="G294" s="64" t="n">
        <v>3</v>
      </c>
      <c r="H294" s="64" t="n">
        <v>11</v>
      </c>
      <c r="I294" s="64" t="n">
        <v>62</v>
      </c>
      <c r="J294" s="64" t="n">
        <v>3</v>
      </c>
      <c r="L294" s="64" t="n">
        <v>1</v>
      </c>
      <c r="N294" s="66" t="n">
        <f aca="false">(I294^3)/(J294*100000)</f>
        <v>0.794426666666667</v>
      </c>
    </row>
    <row r="295" customFormat="false" ht="12.75" hidden="false" customHeight="false" outlineLevel="0" collapsed="false">
      <c r="A295" s="64" t="n">
        <v>2000</v>
      </c>
      <c r="B295" s="71" t="n">
        <v>36781</v>
      </c>
      <c r="C295" s="64" t="s">
        <v>77</v>
      </c>
      <c r="D295" s="64" t="s">
        <v>78</v>
      </c>
      <c r="E295" s="64" t="s">
        <v>19</v>
      </c>
      <c r="F295" s="64" t="n">
        <v>13</v>
      </c>
      <c r="G295" s="64" t="n">
        <v>3</v>
      </c>
      <c r="H295" s="64" t="n">
        <v>11</v>
      </c>
      <c r="I295" s="64" t="n">
        <v>62</v>
      </c>
      <c r="J295" s="64" t="n">
        <v>3</v>
      </c>
      <c r="L295" s="64" t="n">
        <v>1</v>
      </c>
      <c r="N295" s="66" t="n">
        <f aca="false">(I295^3)/(J295*100000)</f>
        <v>0.794426666666667</v>
      </c>
    </row>
    <row r="296" customFormat="false" ht="12.75" hidden="false" customHeight="false" outlineLevel="0" collapsed="false">
      <c r="A296" s="64" t="n">
        <v>2000</v>
      </c>
      <c r="B296" s="71" t="n">
        <v>36781</v>
      </c>
      <c r="C296" s="64" t="s">
        <v>77</v>
      </c>
      <c r="D296" s="64" t="s">
        <v>78</v>
      </c>
      <c r="E296" s="64" t="s">
        <v>19</v>
      </c>
      <c r="F296" s="64" t="n">
        <v>14</v>
      </c>
      <c r="G296" s="64" t="n">
        <v>3</v>
      </c>
      <c r="H296" s="64" t="n">
        <v>11</v>
      </c>
      <c r="I296" s="64" t="n">
        <v>62</v>
      </c>
      <c r="J296" s="64" t="n">
        <v>2</v>
      </c>
      <c r="L296" s="64" t="n">
        <v>1</v>
      </c>
      <c r="N296" s="66" t="n">
        <f aca="false">(I296^3)/(J296*100000)</f>
        <v>1.19164</v>
      </c>
    </row>
    <row r="297" customFormat="false" ht="12.75" hidden="false" customHeight="false" outlineLevel="0" collapsed="false">
      <c r="A297" s="64" t="n">
        <v>2000</v>
      </c>
      <c r="B297" s="71" t="n">
        <v>36781</v>
      </c>
      <c r="C297" s="64" t="s">
        <v>77</v>
      </c>
      <c r="D297" s="64" t="s">
        <v>78</v>
      </c>
      <c r="E297" s="64" t="s">
        <v>19</v>
      </c>
      <c r="F297" s="64" t="n">
        <v>14</v>
      </c>
      <c r="G297" s="64" t="n">
        <v>3</v>
      </c>
      <c r="H297" s="64" t="n">
        <v>11</v>
      </c>
      <c r="I297" s="64" t="n">
        <v>62</v>
      </c>
      <c r="J297" s="64" t="n">
        <v>3</v>
      </c>
      <c r="L297" s="64" t="n">
        <v>1</v>
      </c>
      <c r="N297" s="66" t="n">
        <f aca="false">(I297^3)/(J297*100000)</f>
        <v>0.794426666666667</v>
      </c>
    </row>
    <row r="298" customFormat="false" ht="12.75" hidden="false" customHeight="false" outlineLevel="0" collapsed="false">
      <c r="A298" s="64" t="n">
        <v>2000</v>
      </c>
      <c r="B298" s="71" t="n">
        <v>36781</v>
      </c>
      <c r="C298" s="64" t="s">
        <v>77</v>
      </c>
      <c r="D298" s="64" t="s">
        <v>78</v>
      </c>
      <c r="E298" s="64" t="s">
        <v>19</v>
      </c>
      <c r="F298" s="64" t="n">
        <v>2</v>
      </c>
      <c r="G298" s="64" t="n">
        <v>1</v>
      </c>
      <c r="H298" s="64" t="n">
        <v>11</v>
      </c>
      <c r="I298" s="64" t="n">
        <v>63</v>
      </c>
      <c r="J298" s="64" t="n">
        <v>2</v>
      </c>
      <c r="L298" s="64" t="n">
        <v>1</v>
      </c>
      <c r="N298" s="66" t="n">
        <f aca="false">(I298^3)/(J298*100000)</f>
        <v>1.250235</v>
      </c>
    </row>
    <row r="299" customFormat="false" ht="12.75" hidden="false" customHeight="false" outlineLevel="0" collapsed="false">
      <c r="A299" s="64" t="n">
        <v>2000</v>
      </c>
      <c r="B299" s="71" t="n">
        <v>36781</v>
      </c>
      <c r="C299" s="64" t="s">
        <v>77</v>
      </c>
      <c r="D299" s="64" t="s">
        <v>78</v>
      </c>
      <c r="E299" s="64" t="s">
        <v>19</v>
      </c>
      <c r="F299" s="64" t="n">
        <v>3</v>
      </c>
      <c r="G299" s="64" t="n">
        <v>1</v>
      </c>
      <c r="H299" s="64" t="n">
        <v>11</v>
      </c>
      <c r="I299" s="64" t="n">
        <v>63</v>
      </c>
      <c r="J299" s="64" t="n">
        <v>2</v>
      </c>
      <c r="L299" s="64" t="n">
        <v>1</v>
      </c>
      <c r="N299" s="66" t="n">
        <f aca="false">(I299^3)/(J299*100000)</f>
        <v>1.250235</v>
      </c>
    </row>
    <row r="300" customFormat="false" ht="12.75" hidden="false" customHeight="false" outlineLevel="0" collapsed="false">
      <c r="A300" s="64" t="n">
        <v>2000</v>
      </c>
      <c r="B300" s="71" t="n">
        <v>36781</v>
      </c>
      <c r="C300" s="64" t="s">
        <v>77</v>
      </c>
      <c r="D300" s="64" t="s">
        <v>78</v>
      </c>
      <c r="E300" s="64" t="s">
        <v>19</v>
      </c>
      <c r="F300" s="64" t="n">
        <v>4</v>
      </c>
      <c r="G300" s="64" t="n">
        <v>1</v>
      </c>
      <c r="H300" s="64" t="n">
        <v>11</v>
      </c>
      <c r="I300" s="64" t="n">
        <v>63</v>
      </c>
      <c r="J300" s="64" t="n">
        <v>3</v>
      </c>
      <c r="L300" s="64" t="n">
        <v>1</v>
      </c>
      <c r="N300" s="66" t="n">
        <f aca="false">(I300^3)/(J300*100000)</f>
        <v>0.83349</v>
      </c>
    </row>
    <row r="301" customFormat="false" ht="12.75" hidden="false" customHeight="false" outlineLevel="0" collapsed="false">
      <c r="A301" s="64" t="n">
        <v>2000</v>
      </c>
      <c r="B301" s="71" t="n">
        <v>36781</v>
      </c>
      <c r="C301" s="64" t="s">
        <v>77</v>
      </c>
      <c r="D301" s="64" t="s">
        <v>78</v>
      </c>
      <c r="E301" s="64" t="s">
        <v>19</v>
      </c>
      <c r="F301" s="64" t="n">
        <v>6</v>
      </c>
      <c r="G301" s="64" t="n">
        <v>1</v>
      </c>
      <c r="H301" s="64" t="n">
        <v>11</v>
      </c>
      <c r="I301" s="64" t="n">
        <v>63</v>
      </c>
      <c r="J301" s="64" t="n">
        <v>2.9</v>
      </c>
      <c r="L301" s="64" t="n">
        <v>2</v>
      </c>
      <c r="N301" s="66" t="n">
        <f aca="false">(I301^3)/(J301*100000)</f>
        <v>0.862231034482759</v>
      </c>
    </row>
    <row r="302" customFormat="false" ht="12.75" hidden="false" customHeight="false" outlineLevel="0" collapsed="false">
      <c r="A302" s="64" t="n">
        <v>2000</v>
      </c>
      <c r="B302" s="71" t="n">
        <v>36781</v>
      </c>
      <c r="C302" s="64" t="s">
        <v>77</v>
      </c>
      <c r="D302" s="64" t="s">
        <v>78</v>
      </c>
      <c r="E302" s="64" t="s">
        <v>19</v>
      </c>
      <c r="F302" s="64" t="n">
        <v>6</v>
      </c>
      <c r="G302" s="64" t="n">
        <v>1</v>
      </c>
      <c r="H302" s="64" t="n">
        <v>11</v>
      </c>
      <c r="I302" s="64" t="n">
        <v>63</v>
      </c>
      <c r="J302" s="64" t="n">
        <v>3</v>
      </c>
      <c r="L302" s="64" t="n">
        <v>1</v>
      </c>
      <c r="N302" s="66" t="n">
        <f aca="false">(I302^3)/(J302*100000)</f>
        <v>0.83349</v>
      </c>
    </row>
    <row r="303" customFormat="false" ht="12.75" hidden="false" customHeight="false" outlineLevel="0" collapsed="false">
      <c r="A303" s="64" t="n">
        <v>2000</v>
      </c>
      <c r="B303" s="71" t="n">
        <v>36781</v>
      </c>
      <c r="C303" s="64" t="s">
        <v>77</v>
      </c>
      <c r="D303" s="64" t="s">
        <v>78</v>
      </c>
      <c r="E303" s="64" t="s">
        <v>19</v>
      </c>
      <c r="F303" s="64" t="n">
        <v>7</v>
      </c>
      <c r="G303" s="64" t="n">
        <v>1</v>
      </c>
      <c r="H303" s="64" t="n">
        <v>11</v>
      </c>
      <c r="I303" s="64" t="n">
        <v>63</v>
      </c>
      <c r="J303" s="64" t="n">
        <v>1</v>
      </c>
      <c r="L303" s="64" t="n">
        <v>1</v>
      </c>
      <c r="N303" s="66" t="n">
        <f aca="false">(I303^3)/(J303*100000)</f>
        <v>2.50047</v>
      </c>
    </row>
    <row r="304" customFormat="false" ht="12.75" hidden="false" customHeight="false" outlineLevel="0" collapsed="false">
      <c r="A304" s="64" t="n">
        <v>2000</v>
      </c>
      <c r="B304" s="71" t="n">
        <v>36781</v>
      </c>
      <c r="C304" s="64" t="s">
        <v>77</v>
      </c>
      <c r="D304" s="64" t="s">
        <v>78</v>
      </c>
      <c r="E304" s="64" t="s">
        <v>19</v>
      </c>
      <c r="F304" s="64" t="n">
        <v>7</v>
      </c>
      <c r="G304" s="64" t="n">
        <v>1</v>
      </c>
      <c r="H304" s="64" t="n">
        <v>11</v>
      </c>
      <c r="I304" s="64" t="n">
        <v>63</v>
      </c>
      <c r="J304" s="64" t="n">
        <v>2</v>
      </c>
      <c r="L304" s="64" t="n">
        <v>1</v>
      </c>
      <c r="N304" s="66" t="n">
        <f aca="false">(I304^3)/(J304*100000)</f>
        <v>1.250235</v>
      </c>
    </row>
    <row r="305" customFormat="false" ht="12.75" hidden="false" customHeight="false" outlineLevel="0" collapsed="false">
      <c r="A305" s="64" t="n">
        <v>2000</v>
      </c>
      <c r="B305" s="71" t="n">
        <v>36781</v>
      </c>
      <c r="C305" s="64" t="s">
        <v>77</v>
      </c>
      <c r="D305" s="64" t="s">
        <v>78</v>
      </c>
      <c r="E305" s="64" t="s">
        <v>19</v>
      </c>
      <c r="F305" s="64" t="n">
        <v>8</v>
      </c>
      <c r="G305" s="64" t="n">
        <v>1</v>
      </c>
      <c r="H305" s="64" t="n">
        <v>11</v>
      </c>
      <c r="I305" s="64" t="n">
        <v>63</v>
      </c>
      <c r="J305" s="64" t="n">
        <v>2</v>
      </c>
      <c r="L305" s="64" t="n">
        <v>1</v>
      </c>
      <c r="N305" s="66" t="n">
        <f aca="false">(I305^3)/(J305*100000)</f>
        <v>1.250235</v>
      </c>
    </row>
    <row r="306" customFormat="false" ht="12.75" hidden="false" customHeight="false" outlineLevel="0" collapsed="false">
      <c r="A306" s="64" t="n">
        <v>2000</v>
      </c>
      <c r="B306" s="71" t="n">
        <v>36781</v>
      </c>
      <c r="C306" s="64" t="s">
        <v>77</v>
      </c>
      <c r="D306" s="64" t="s">
        <v>78</v>
      </c>
      <c r="E306" s="64" t="s">
        <v>19</v>
      </c>
      <c r="F306" s="64" t="n">
        <v>10</v>
      </c>
      <c r="G306" s="64" t="n">
        <v>2</v>
      </c>
      <c r="H306" s="64" t="n">
        <v>11</v>
      </c>
      <c r="I306" s="64" t="n">
        <v>63</v>
      </c>
      <c r="J306" s="64" t="n">
        <v>3</v>
      </c>
      <c r="L306" s="64" t="n">
        <v>1</v>
      </c>
      <c r="N306" s="66" t="n">
        <f aca="false">(I306^3)/(J306*100000)</f>
        <v>0.83349</v>
      </c>
    </row>
    <row r="307" customFormat="false" ht="12.75" hidden="false" customHeight="false" outlineLevel="0" collapsed="false">
      <c r="A307" s="64" t="n">
        <v>2000</v>
      </c>
      <c r="B307" s="71" t="n">
        <v>36781</v>
      </c>
      <c r="C307" s="64" t="s">
        <v>77</v>
      </c>
      <c r="D307" s="64" t="s">
        <v>78</v>
      </c>
      <c r="E307" s="64" t="s">
        <v>19</v>
      </c>
      <c r="F307" s="64" t="n">
        <v>10</v>
      </c>
      <c r="G307" s="64" t="n">
        <v>2</v>
      </c>
      <c r="H307" s="64" t="n">
        <v>11</v>
      </c>
      <c r="I307" s="64" t="n">
        <v>63</v>
      </c>
      <c r="J307" s="64" t="n">
        <v>3</v>
      </c>
      <c r="L307" s="64" t="n">
        <v>1</v>
      </c>
      <c r="N307" s="66" t="n">
        <f aca="false">(I307^3)/(J307*100000)</f>
        <v>0.83349</v>
      </c>
    </row>
    <row r="308" customFormat="false" ht="12.75" hidden="false" customHeight="false" outlineLevel="0" collapsed="false">
      <c r="A308" s="64" t="n">
        <v>2000</v>
      </c>
      <c r="B308" s="71" t="n">
        <v>36781</v>
      </c>
      <c r="C308" s="64" t="s">
        <v>77</v>
      </c>
      <c r="D308" s="64" t="s">
        <v>78</v>
      </c>
      <c r="E308" s="64" t="s">
        <v>19</v>
      </c>
      <c r="F308" s="64" t="n">
        <v>10</v>
      </c>
      <c r="G308" s="64" t="n">
        <v>2</v>
      </c>
      <c r="H308" s="64" t="n">
        <v>11</v>
      </c>
      <c r="I308" s="64" t="n">
        <v>63</v>
      </c>
      <c r="J308" s="64" t="n">
        <v>3</v>
      </c>
      <c r="L308" s="64" t="n">
        <v>1</v>
      </c>
      <c r="N308" s="66" t="n">
        <f aca="false">(I308^3)/(J308*100000)</f>
        <v>0.83349</v>
      </c>
    </row>
    <row r="309" customFormat="false" ht="12.75" hidden="false" customHeight="false" outlineLevel="0" collapsed="false">
      <c r="A309" s="64" t="n">
        <v>2000</v>
      </c>
      <c r="B309" s="71" t="n">
        <v>36781</v>
      </c>
      <c r="C309" s="64" t="s">
        <v>77</v>
      </c>
      <c r="D309" s="64" t="s">
        <v>78</v>
      </c>
      <c r="E309" s="64" t="s">
        <v>19</v>
      </c>
      <c r="F309" s="64" t="n">
        <v>11</v>
      </c>
      <c r="G309" s="64" t="n">
        <v>2</v>
      </c>
      <c r="H309" s="64" t="n">
        <v>11</v>
      </c>
      <c r="I309" s="64" t="n">
        <v>63</v>
      </c>
      <c r="J309" s="64" t="n">
        <v>2</v>
      </c>
      <c r="L309" s="64" t="n">
        <v>1</v>
      </c>
      <c r="N309" s="66" t="n">
        <f aca="false">(I309^3)/(J309*100000)</f>
        <v>1.250235</v>
      </c>
    </row>
    <row r="310" customFormat="false" ht="12.75" hidden="false" customHeight="false" outlineLevel="0" collapsed="false">
      <c r="A310" s="64" t="n">
        <v>2000</v>
      </c>
      <c r="B310" s="71" t="n">
        <v>36781</v>
      </c>
      <c r="C310" s="64" t="s">
        <v>77</v>
      </c>
      <c r="D310" s="64" t="s">
        <v>78</v>
      </c>
      <c r="E310" s="64" t="s">
        <v>19</v>
      </c>
      <c r="F310" s="64" t="n">
        <v>11</v>
      </c>
      <c r="G310" s="64" t="n">
        <v>2</v>
      </c>
      <c r="H310" s="64" t="n">
        <v>11</v>
      </c>
      <c r="I310" s="64" t="n">
        <v>63</v>
      </c>
      <c r="J310" s="64" t="n">
        <v>3</v>
      </c>
      <c r="L310" s="64" t="n">
        <v>1</v>
      </c>
      <c r="N310" s="66" t="n">
        <f aca="false">(I310^3)/(J310*100000)</f>
        <v>0.83349</v>
      </c>
    </row>
    <row r="311" customFormat="false" ht="12.75" hidden="false" customHeight="false" outlineLevel="0" collapsed="false">
      <c r="A311" s="64" t="n">
        <v>2000</v>
      </c>
      <c r="B311" s="71" t="n">
        <v>36781</v>
      </c>
      <c r="C311" s="64" t="s">
        <v>77</v>
      </c>
      <c r="D311" s="64" t="s">
        <v>78</v>
      </c>
      <c r="E311" s="64" t="s">
        <v>19</v>
      </c>
      <c r="F311" s="64" t="n">
        <v>13</v>
      </c>
      <c r="G311" s="64" t="n">
        <v>3</v>
      </c>
      <c r="H311" s="64" t="n">
        <v>11</v>
      </c>
      <c r="I311" s="64" t="n">
        <v>63</v>
      </c>
      <c r="J311" s="64" t="n">
        <v>2</v>
      </c>
      <c r="L311" s="64" t="n">
        <v>1</v>
      </c>
      <c r="N311" s="66" t="n">
        <f aca="false">(I311^3)/(J311*100000)</f>
        <v>1.250235</v>
      </c>
    </row>
    <row r="312" customFormat="false" ht="12.75" hidden="false" customHeight="false" outlineLevel="0" collapsed="false">
      <c r="A312" s="64" t="n">
        <v>2000</v>
      </c>
      <c r="B312" s="71" t="n">
        <v>36781</v>
      </c>
      <c r="C312" s="64" t="s">
        <v>77</v>
      </c>
      <c r="D312" s="64" t="s">
        <v>78</v>
      </c>
      <c r="E312" s="64" t="s">
        <v>19</v>
      </c>
      <c r="F312" s="64" t="n">
        <v>14</v>
      </c>
      <c r="G312" s="64" t="n">
        <v>3</v>
      </c>
      <c r="H312" s="64" t="n">
        <v>11</v>
      </c>
      <c r="I312" s="64" t="n">
        <v>63</v>
      </c>
      <c r="J312" s="64" t="n">
        <v>3</v>
      </c>
      <c r="L312" s="64" t="n">
        <v>1</v>
      </c>
      <c r="M312" s="64" t="s">
        <v>81</v>
      </c>
      <c r="N312" s="66" t="n">
        <f aca="false">(I312^3)/(J312*100000)</f>
        <v>0.83349</v>
      </c>
    </row>
    <row r="313" customFormat="false" ht="12.75" hidden="false" customHeight="false" outlineLevel="0" collapsed="false">
      <c r="A313" s="64" t="n">
        <v>2000</v>
      </c>
      <c r="B313" s="71" t="n">
        <v>36781</v>
      </c>
      <c r="C313" s="64" t="s">
        <v>77</v>
      </c>
      <c r="D313" s="64" t="s">
        <v>78</v>
      </c>
      <c r="E313" s="64" t="s">
        <v>19</v>
      </c>
      <c r="F313" s="64" t="n">
        <v>9</v>
      </c>
      <c r="G313" s="64" t="n">
        <v>1</v>
      </c>
      <c r="H313" s="64" t="n">
        <v>11</v>
      </c>
      <c r="I313" s="64" t="n">
        <v>64</v>
      </c>
      <c r="J313" s="64" t="n">
        <v>3</v>
      </c>
      <c r="L313" s="64" t="n">
        <v>1</v>
      </c>
      <c r="N313" s="66" t="n">
        <f aca="false">(I313^3)/(J313*100000)</f>
        <v>0.873813333333333</v>
      </c>
    </row>
    <row r="314" customFormat="false" ht="12.75" hidden="false" customHeight="false" outlineLevel="0" collapsed="false">
      <c r="A314" s="64" t="n">
        <v>2000</v>
      </c>
      <c r="B314" s="71" t="n">
        <v>36781</v>
      </c>
      <c r="C314" s="64" t="s">
        <v>77</v>
      </c>
      <c r="D314" s="64" t="s">
        <v>78</v>
      </c>
      <c r="E314" s="64" t="s">
        <v>19</v>
      </c>
      <c r="F314" s="64" t="n">
        <v>10</v>
      </c>
      <c r="G314" s="64" t="n">
        <v>2</v>
      </c>
      <c r="H314" s="64" t="n">
        <v>11</v>
      </c>
      <c r="I314" s="64" t="n">
        <v>64</v>
      </c>
      <c r="J314" s="64" t="n">
        <v>2</v>
      </c>
      <c r="L314" s="64" t="n">
        <v>1</v>
      </c>
      <c r="N314" s="66" t="n">
        <f aca="false">(I314^3)/(J314*100000)</f>
        <v>1.31072</v>
      </c>
    </row>
    <row r="315" customFormat="false" ht="12.75" hidden="false" customHeight="false" outlineLevel="0" collapsed="false">
      <c r="A315" s="64" t="n">
        <v>2000</v>
      </c>
      <c r="B315" s="71" t="n">
        <v>36781</v>
      </c>
      <c r="C315" s="64" t="s">
        <v>77</v>
      </c>
      <c r="D315" s="64" t="s">
        <v>78</v>
      </c>
      <c r="E315" s="64" t="s">
        <v>19</v>
      </c>
      <c r="F315" s="64" t="n">
        <v>13</v>
      </c>
      <c r="G315" s="64" t="n">
        <v>3</v>
      </c>
      <c r="H315" s="64" t="n">
        <v>11</v>
      </c>
      <c r="I315" s="64" t="n">
        <v>64</v>
      </c>
      <c r="J315" s="64" t="n">
        <v>3</v>
      </c>
      <c r="L315" s="64" t="n">
        <v>1</v>
      </c>
      <c r="N315" s="66" t="n">
        <f aca="false">(I315^3)/(J315*100000)</f>
        <v>0.873813333333333</v>
      </c>
    </row>
    <row r="316" customFormat="false" ht="12.75" hidden="false" customHeight="false" outlineLevel="0" collapsed="false">
      <c r="A316" s="64" t="n">
        <v>2000</v>
      </c>
      <c r="B316" s="71" t="n">
        <v>36781</v>
      </c>
      <c r="C316" s="64" t="s">
        <v>77</v>
      </c>
      <c r="D316" s="64" t="s">
        <v>78</v>
      </c>
      <c r="E316" s="64" t="s">
        <v>19</v>
      </c>
      <c r="F316" s="64" t="n">
        <v>13</v>
      </c>
      <c r="G316" s="64" t="n">
        <v>3</v>
      </c>
      <c r="H316" s="64" t="n">
        <v>11</v>
      </c>
      <c r="I316" s="64" t="n">
        <v>64</v>
      </c>
      <c r="J316" s="64" t="n">
        <v>3</v>
      </c>
      <c r="L316" s="64" t="n">
        <v>1</v>
      </c>
      <c r="N316" s="66" t="n">
        <f aca="false">(I316^3)/(J316*100000)</f>
        <v>0.873813333333333</v>
      </c>
    </row>
    <row r="317" customFormat="false" ht="12.75" hidden="false" customHeight="false" outlineLevel="0" collapsed="false">
      <c r="A317" s="64" t="n">
        <v>2000</v>
      </c>
      <c r="B317" s="71" t="n">
        <v>36781</v>
      </c>
      <c r="C317" s="64" t="s">
        <v>77</v>
      </c>
      <c r="D317" s="64" t="s">
        <v>78</v>
      </c>
      <c r="E317" s="64" t="s">
        <v>19</v>
      </c>
      <c r="F317" s="64" t="n">
        <v>1</v>
      </c>
      <c r="G317" s="64" t="n">
        <v>1</v>
      </c>
      <c r="H317" s="64" t="n">
        <v>11</v>
      </c>
      <c r="I317" s="64" t="n">
        <v>65</v>
      </c>
      <c r="J317" s="64" t="n">
        <v>2</v>
      </c>
      <c r="L317" s="64" t="n">
        <v>1</v>
      </c>
      <c r="N317" s="66" t="n">
        <f aca="false">(I317^3)/(J317*100000)</f>
        <v>1.373125</v>
      </c>
    </row>
    <row r="318" customFormat="false" ht="12.75" hidden="false" customHeight="false" outlineLevel="0" collapsed="false">
      <c r="A318" s="64" t="n">
        <v>2000</v>
      </c>
      <c r="B318" s="71" t="n">
        <v>36781</v>
      </c>
      <c r="C318" s="64" t="s">
        <v>77</v>
      </c>
      <c r="D318" s="64" t="s">
        <v>78</v>
      </c>
      <c r="E318" s="64" t="s">
        <v>19</v>
      </c>
      <c r="F318" s="64" t="n">
        <v>1</v>
      </c>
      <c r="G318" s="64" t="n">
        <v>1</v>
      </c>
      <c r="H318" s="64" t="n">
        <v>11</v>
      </c>
      <c r="I318" s="64" t="n">
        <v>65</v>
      </c>
      <c r="J318" s="64" t="n">
        <v>3</v>
      </c>
      <c r="L318" s="64" t="n">
        <v>1</v>
      </c>
      <c r="N318" s="66" t="n">
        <f aca="false">(I318^3)/(J318*100000)</f>
        <v>0.915416666666667</v>
      </c>
    </row>
    <row r="319" customFormat="false" ht="12.75" hidden="false" customHeight="false" outlineLevel="0" collapsed="false">
      <c r="A319" s="64" t="n">
        <v>2000</v>
      </c>
      <c r="B319" s="71" t="n">
        <v>36781</v>
      </c>
      <c r="C319" s="64" t="s">
        <v>77</v>
      </c>
      <c r="D319" s="64" t="s">
        <v>78</v>
      </c>
      <c r="E319" s="64" t="s">
        <v>19</v>
      </c>
      <c r="F319" s="64" t="n">
        <v>1</v>
      </c>
      <c r="G319" s="64" t="n">
        <v>1</v>
      </c>
      <c r="H319" s="64" t="n">
        <v>11</v>
      </c>
      <c r="I319" s="64" t="n">
        <v>65</v>
      </c>
      <c r="J319" s="64" t="n">
        <v>3</v>
      </c>
      <c r="L319" s="64" t="n">
        <v>1</v>
      </c>
      <c r="M319" s="64" t="s">
        <v>81</v>
      </c>
      <c r="N319" s="66" t="n">
        <f aca="false">(I319^3)/(J319*100000)</f>
        <v>0.915416666666667</v>
      </c>
    </row>
    <row r="320" customFormat="false" ht="12.75" hidden="false" customHeight="false" outlineLevel="0" collapsed="false">
      <c r="A320" s="64" t="n">
        <v>2000</v>
      </c>
      <c r="B320" s="71" t="n">
        <v>36781</v>
      </c>
      <c r="C320" s="64" t="s">
        <v>77</v>
      </c>
      <c r="D320" s="64" t="s">
        <v>78</v>
      </c>
      <c r="E320" s="64" t="s">
        <v>19</v>
      </c>
      <c r="F320" s="64" t="n">
        <v>2</v>
      </c>
      <c r="G320" s="64" t="n">
        <v>1</v>
      </c>
      <c r="H320" s="64" t="n">
        <v>11</v>
      </c>
      <c r="I320" s="64" t="n">
        <v>65</v>
      </c>
      <c r="J320" s="64" t="n">
        <v>3</v>
      </c>
      <c r="L320" s="64" t="n">
        <v>1</v>
      </c>
      <c r="N320" s="66" t="n">
        <f aca="false">(I320^3)/(J320*100000)</f>
        <v>0.915416666666667</v>
      </c>
    </row>
    <row r="321" customFormat="false" ht="12.75" hidden="false" customHeight="false" outlineLevel="0" collapsed="false">
      <c r="A321" s="64" t="n">
        <v>2000</v>
      </c>
      <c r="B321" s="71" t="n">
        <v>36781</v>
      </c>
      <c r="C321" s="64" t="s">
        <v>77</v>
      </c>
      <c r="D321" s="64" t="s">
        <v>78</v>
      </c>
      <c r="E321" s="64" t="s">
        <v>19</v>
      </c>
      <c r="F321" s="64" t="n">
        <v>2</v>
      </c>
      <c r="G321" s="64" t="n">
        <v>1</v>
      </c>
      <c r="H321" s="64" t="n">
        <v>11</v>
      </c>
      <c r="I321" s="64" t="n">
        <v>65</v>
      </c>
      <c r="J321" s="64" t="n">
        <v>3</v>
      </c>
      <c r="L321" s="64" t="n">
        <v>1</v>
      </c>
      <c r="N321" s="66" t="n">
        <f aca="false">(I321^3)/(J321*100000)</f>
        <v>0.915416666666667</v>
      </c>
    </row>
    <row r="322" customFormat="false" ht="12.75" hidden="false" customHeight="false" outlineLevel="0" collapsed="false">
      <c r="A322" s="64" t="n">
        <v>2000</v>
      </c>
      <c r="B322" s="71" t="n">
        <v>36781</v>
      </c>
      <c r="C322" s="64" t="s">
        <v>77</v>
      </c>
      <c r="D322" s="64" t="s">
        <v>78</v>
      </c>
      <c r="E322" s="64" t="s">
        <v>19</v>
      </c>
      <c r="F322" s="64" t="n">
        <v>4</v>
      </c>
      <c r="G322" s="64" t="n">
        <v>1</v>
      </c>
      <c r="H322" s="64" t="n">
        <v>11</v>
      </c>
      <c r="I322" s="64" t="n">
        <v>65</v>
      </c>
      <c r="J322" s="64" t="n">
        <v>3</v>
      </c>
      <c r="L322" s="64" t="n">
        <v>1</v>
      </c>
      <c r="N322" s="66" t="n">
        <f aca="false">(I322^3)/(J322*100000)</f>
        <v>0.915416666666667</v>
      </c>
    </row>
    <row r="323" customFormat="false" ht="12.75" hidden="false" customHeight="false" outlineLevel="0" collapsed="false">
      <c r="A323" s="64" t="n">
        <v>2000</v>
      </c>
      <c r="B323" s="71" t="n">
        <v>36781</v>
      </c>
      <c r="C323" s="64" t="s">
        <v>77</v>
      </c>
      <c r="D323" s="64" t="s">
        <v>78</v>
      </c>
      <c r="E323" s="64" t="s">
        <v>19</v>
      </c>
      <c r="F323" s="64" t="n">
        <v>4</v>
      </c>
      <c r="G323" s="64" t="n">
        <v>1</v>
      </c>
      <c r="H323" s="64" t="n">
        <v>11</v>
      </c>
      <c r="I323" s="64" t="n">
        <v>65</v>
      </c>
      <c r="J323" s="64" t="n">
        <v>3</v>
      </c>
      <c r="L323" s="64" t="n">
        <v>1</v>
      </c>
      <c r="N323" s="66" t="n">
        <f aca="false">(I323^3)/(J323*100000)</f>
        <v>0.915416666666667</v>
      </c>
    </row>
    <row r="324" customFormat="false" ht="12.75" hidden="false" customHeight="false" outlineLevel="0" collapsed="false">
      <c r="A324" s="64" t="n">
        <v>2000</v>
      </c>
      <c r="B324" s="71" t="n">
        <v>36781</v>
      </c>
      <c r="C324" s="64" t="s">
        <v>77</v>
      </c>
      <c r="D324" s="64" t="s">
        <v>78</v>
      </c>
      <c r="E324" s="64" t="s">
        <v>19</v>
      </c>
      <c r="F324" s="64" t="n">
        <v>5</v>
      </c>
      <c r="G324" s="64" t="n">
        <v>1</v>
      </c>
      <c r="H324" s="64" t="n">
        <v>11</v>
      </c>
      <c r="I324" s="64" t="n">
        <v>65</v>
      </c>
      <c r="J324" s="64" t="n">
        <v>2</v>
      </c>
      <c r="L324" s="64" t="n">
        <v>1</v>
      </c>
      <c r="N324" s="66" t="n">
        <f aca="false">(I324^3)/(J324*100000)</f>
        <v>1.373125</v>
      </c>
    </row>
    <row r="325" customFormat="false" ht="12.75" hidden="false" customHeight="false" outlineLevel="0" collapsed="false">
      <c r="A325" s="64" t="n">
        <v>2000</v>
      </c>
      <c r="B325" s="71" t="n">
        <v>36781</v>
      </c>
      <c r="C325" s="64" t="s">
        <v>77</v>
      </c>
      <c r="D325" s="64" t="s">
        <v>78</v>
      </c>
      <c r="E325" s="64" t="s">
        <v>19</v>
      </c>
      <c r="F325" s="64" t="n">
        <v>5</v>
      </c>
      <c r="G325" s="64" t="n">
        <v>1</v>
      </c>
      <c r="H325" s="64" t="n">
        <v>11</v>
      </c>
      <c r="I325" s="64" t="n">
        <v>65</v>
      </c>
      <c r="J325" s="64" t="n">
        <v>4</v>
      </c>
      <c r="L325" s="64" t="n">
        <v>1</v>
      </c>
      <c r="N325" s="66" t="n">
        <f aca="false">(I325^3)/(J325*100000)</f>
        <v>0.6865625</v>
      </c>
    </row>
    <row r="326" customFormat="false" ht="12.75" hidden="false" customHeight="false" outlineLevel="0" collapsed="false">
      <c r="A326" s="64" t="n">
        <v>2000</v>
      </c>
      <c r="B326" s="71" t="n">
        <v>36781</v>
      </c>
      <c r="C326" s="64" t="s">
        <v>77</v>
      </c>
      <c r="D326" s="64" t="s">
        <v>78</v>
      </c>
      <c r="E326" s="64" t="s">
        <v>19</v>
      </c>
      <c r="F326" s="64" t="n">
        <v>6</v>
      </c>
      <c r="G326" s="64" t="n">
        <v>1</v>
      </c>
      <c r="H326" s="64" t="n">
        <v>11</v>
      </c>
      <c r="I326" s="64" t="n">
        <v>65</v>
      </c>
      <c r="J326" s="64" t="n">
        <v>2</v>
      </c>
      <c r="L326" s="64" t="n">
        <v>1</v>
      </c>
      <c r="N326" s="66" t="n">
        <f aca="false">(I326^3)/(J326*100000)</f>
        <v>1.373125</v>
      </c>
    </row>
    <row r="327" customFormat="false" ht="12.75" hidden="false" customHeight="false" outlineLevel="0" collapsed="false">
      <c r="A327" s="64" t="n">
        <v>2000</v>
      </c>
      <c r="B327" s="71" t="n">
        <v>36781</v>
      </c>
      <c r="C327" s="64" t="s">
        <v>77</v>
      </c>
      <c r="D327" s="64" t="s">
        <v>78</v>
      </c>
      <c r="E327" s="64" t="s">
        <v>19</v>
      </c>
      <c r="F327" s="64" t="n">
        <v>6</v>
      </c>
      <c r="G327" s="64" t="n">
        <v>1</v>
      </c>
      <c r="H327" s="64" t="n">
        <v>11</v>
      </c>
      <c r="I327" s="64" t="n">
        <v>65</v>
      </c>
      <c r="J327" s="64" t="n">
        <v>3</v>
      </c>
      <c r="L327" s="64" t="n">
        <v>1</v>
      </c>
      <c r="N327" s="66" t="n">
        <f aca="false">(I327^3)/(J327*100000)</f>
        <v>0.915416666666667</v>
      </c>
    </row>
    <row r="328" customFormat="false" ht="12.75" hidden="false" customHeight="false" outlineLevel="0" collapsed="false">
      <c r="A328" s="64" t="n">
        <v>2000</v>
      </c>
      <c r="B328" s="71" t="n">
        <v>36781</v>
      </c>
      <c r="C328" s="64" t="s">
        <v>77</v>
      </c>
      <c r="D328" s="64" t="s">
        <v>78</v>
      </c>
      <c r="E328" s="64" t="s">
        <v>19</v>
      </c>
      <c r="F328" s="64" t="n">
        <v>7</v>
      </c>
      <c r="G328" s="64" t="n">
        <v>1</v>
      </c>
      <c r="H328" s="64" t="n">
        <v>11</v>
      </c>
      <c r="I328" s="64" t="n">
        <v>65</v>
      </c>
      <c r="J328" s="64" t="n">
        <v>2</v>
      </c>
      <c r="L328" s="64" t="n">
        <v>1</v>
      </c>
      <c r="N328" s="66" t="n">
        <f aca="false">(I328^3)/(J328*100000)</f>
        <v>1.373125</v>
      </c>
    </row>
    <row r="329" customFormat="false" ht="12.75" hidden="false" customHeight="false" outlineLevel="0" collapsed="false">
      <c r="A329" s="64" t="n">
        <v>2000</v>
      </c>
      <c r="B329" s="71" t="n">
        <v>36781</v>
      </c>
      <c r="C329" s="64" t="s">
        <v>77</v>
      </c>
      <c r="D329" s="64" t="s">
        <v>78</v>
      </c>
      <c r="E329" s="64" t="s">
        <v>19</v>
      </c>
      <c r="F329" s="64" t="n">
        <v>7</v>
      </c>
      <c r="G329" s="64" t="n">
        <v>1</v>
      </c>
      <c r="H329" s="64" t="n">
        <v>11</v>
      </c>
      <c r="I329" s="64" t="n">
        <v>65</v>
      </c>
      <c r="J329" s="64" t="n">
        <v>3</v>
      </c>
      <c r="L329" s="64" t="n">
        <v>1</v>
      </c>
      <c r="N329" s="66" t="n">
        <f aca="false">(I329^3)/(J329*100000)</f>
        <v>0.915416666666667</v>
      </c>
    </row>
    <row r="330" customFormat="false" ht="12.75" hidden="false" customHeight="false" outlineLevel="0" collapsed="false">
      <c r="A330" s="64" t="n">
        <v>2000</v>
      </c>
      <c r="B330" s="71" t="n">
        <v>36781</v>
      </c>
      <c r="C330" s="64" t="s">
        <v>77</v>
      </c>
      <c r="D330" s="64" t="s">
        <v>78</v>
      </c>
      <c r="E330" s="64" t="s">
        <v>19</v>
      </c>
      <c r="F330" s="64" t="n">
        <v>10</v>
      </c>
      <c r="G330" s="64" t="n">
        <v>2</v>
      </c>
      <c r="H330" s="64" t="n">
        <v>11</v>
      </c>
      <c r="I330" s="64" t="n">
        <v>65</v>
      </c>
      <c r="J330" s="64" t="n">
        <v>2</v>
      </c>
      <c r="L330" s="64" t="n">
        <v>1</v>
      </c>
      <c r="N330" s="66" t="n">
        <f aca="false">(I330^3)/(J330*100000)</f>
        <v>1.373125</v>
      </c>
    </row>
    <row r="331" customFormat="false" ht="12.75" hidden="false" customHeight="false" outlineLevel="0" collapsed="false">
      <c r="A331" s="64" t="n">
        <v>2000</v>
      </c>
      <c r="B331" s="71" t="n">
        <v>36781</v>
      </c>
      <c r="C331" s="64" t="s">
        <v>77</v>
      </c>
      <c r="D331" s="64" t="s">
        <v>78</v>
      </c>
      <c r="E331" s="64" t="s">
        <v>19</v>
      </c>
      <c r="F331" s="64" t="n">
        <v>11</v>
      </c>
      <c r="G331" s="64" t="n">
        <v>2</v>
      </c>
      <c r="H331" s="64" t="n">
        <v>11</v>
      </c>
      <c r="I331" s="64" t="n">
        <v>65</v>
      </c>
      <c r="J331" s="64" t="n">
        <v>2</v>
      </c>
      <c r="L331" s="64" t="n">
        <v>1</v>
      </c>
      <c r="N331" s="66" t="n">
        <f aca="false">(I331^3)/(J331*100000)</f>
        <v>1.373125</v>
      </c>
    </row>
    <row r="332" customFormat="false" ht="12.75" hidden="false" customHeight="false" outlineLevel="0" collapsed="false">
      <c r="A332" s="64" t="n">
        <v>2000</v>
      </c>
      <c r="B332" s="71" t="n">
        <v>36781</v>
      </c>
      <c r="C332" s="64" t="s">
        <v>77</v>
      </c>
      <c r="D332" s="64" t="s">
        <v>78</v>
      </c>
      <c r="E332" s="64" t="s">
        <v>19</v>
      </c>
      <c r="F332" s="64" t="n">
        <v>12</v>
      </c>
      <c r="G332" s="64" t="n">
        <v>3</v>
      </c>
      <c r="H332" s="64" t="n">
        <v>11</v>
      </c>
      <c r="I332" s="64" t="n">
        <v>65</v>
      </c>
      <c r="J332" s="64" t="n">
        <v>2</v>
      </c>
      <c r="L332" s="64" t="n">
        <v>1</v>
      </c>
      <c r="N332" s="66" t="n">
        <f aca="false">(I332^3)/(J332*100000)</f>
        <v>1.373125</v>
      </c>
    </row>
    <row r="333" customFormat="false" ht="12.75" hidden="false" customHeight="false" outlineLevel="0" collapsed="false">
      <c r="A333" s="64" t="n">
        <v>2000</v>
      </c>
      <c r="B333" s="71" t="n">
        <v>36781</v>
      </c>
      <c r="C333" s="64" t="s">
        <v>77</v>
      </c>
      <c r="D333" s="64" t="s">
        <v>78</v>
      </c>
      <c r="E333" s="64" t="s">
        <v>19</v>
      </c>
      <c r="F333" s="64" t="n">
        <v>13</v>
      </c>
      <c r="G333" s="64" t="n">
        <v>3</v>
      </c>
      <c r="H333" s="64" t="n">
        <v>11</v>
      </c>
      <c r="I333" s="64" t="n">
        <v>65</v>
      </c>
      <c r="J333" s="64" t="n">
        <v>2</v>
      </c>
      <c r="L333" s="64" t="n">
        <v>1</v>
      </c>
      <c r="N333" s="66" t="n">
        <f aca="false">(I333^3)/(J333*100000)</f>
        <v>1.373125</v>
      </c>
    </row>
    <row r="334" customFormat="false" ht="12.75" hidden="false" customHeight="false" outlineLevel="0" collapsed="false">
      <c r="A334" s="64" t="n">
        <v>2000</v>
      </c>
      <c r="B334" s="71" t="n">
        <v>36781</v>
      </c>
      <c r="C334" s="64" t="s">
        <v>77</v>
      </c>
      <c r="D334" s="64" t="s">
        <v>78</v>
      </c>
      <c r="E334" s="64" t="s">
        <v>19</v>
      </c>
      <c r="F334" s="64" t="n">
        <v>2</v>
      </c>
      <c r="G334" s="64" t="n">
        <v>1</v>
      </c>
      <c r="H334" s="64" t="n">
        <v>11</v>
      </c>
      <c r="I334" s="64" t="n">
        <v>66</v>
      </c>
      <c r="J334" s="64" t="n">
        <v>3</v>
      </c>
      <c r="L334" s="64" t="n">
        <v>1</v>
      </c>
      <c r="N334" s="66" t="n">
        <f aca="false">(I334^3)/(J334*100000)</f>
        <v>0.95832</v>
      </c>
    </row>
    <row r="335" customFormat="false" ht="12.75" hidden="false" customHeight="false" outlineLevel="0" collapsed="false">
      <c r="A335" s="64" t="n">
        <v>2000</v>
      </c>
      <c r="B335" s="71" t="n">
        <v>36781</v>
      </c>
      <c r="C335" s="64" t="s">
        <v>77</v>
      </c>
      <c r="D335" s="64" t="s">
        <v>78</v>
      </c>
      <c r="E335" s="64" t="s">
        <v>19</v>
      </c>
      <c r="F335" s="64" t="n">
        <v>2</v>
      </c>
      <c r="G335" s="64" t="n">
        <v>1</v>
      </c>
      <c r="H335" s="64" t="n">
        <v>11</v>
      </c>
      <c r="I335" s="64" t="n">
        <v>66</v>
      </c>
      <c r="J335" s="64" t="n">
        <v>4</v>
      </c>
      <c r="L335" s="64" t="n">
        <v>1</v>
      </c>
      <c r="N335" s="66" t="n">
        <f aca="false">(I335^3)/(J335*100000)</f>
        <v>0.71874</v>
      </c>
    </row>
    <row r="336" customFormat="false" ht="12.75" hidden="false" customHeight="false" outlineLevel="0" collapsed="false">
      <c r="A336" s="64" t="n">
        <v>2000</v>
      </c>
      <c r="B336" s="71" t="n">
        <v>36781</v>
      </c>
      <c r="C336" s="64" t="s">
        <v>77</v>
      </c>
      <c r="D336" s="64" t="s">
        <v>78</v>
      </c>
      <c r="E336" s="64" t="s">
        <v>19</v>
      </c>
      <c r="F336" s="64" t="n">
        <v>12</v>
      </c>
      <c r="G336" s="64" t="n">
        <v>2</v>
      </c>
      <c r="H336" s="64" t="n">
        <v>11</v>
      </c>
      <c r="I336" s="64" t="n">
        <v>66</v>
      </c>
      <c r="J336" s="64" t="n">
        <v>3</v>
      </c>
      <c r="L336" s="64" t="n">
        <v>1</v>
      </c>
      <c r="N336" s="66" t="n">
        <f aca="false">(I336^3)/(J336*100000)</f>
        <v>0.95832</v>
      </c>
    </row>
    <row r="337" customFormat="false" ht="12.75" hidden="false" customHeight="false" outlineLevel="0" collapsed="false">
      <c r="A337" s="64" t="n">
        <v>2000</v>
      </c>
      <c r="B337" s="71" t="n">
        <v>36781</v>
      </c>
      <c r="C337" s="64" t="s">
        <v>77</v>
      </c>
      <c r="D337" s="64" t="s">
        <v>78</v>
      </c>
      <c r="E337" s="64" t="s">
        <v>19</v>
      </c>
      <c r="F337" s="64" t="n">
        <v>12</v>
      </c>
      <c r="G337" s="64" t="n">
        <v>2</v>
      </c>
      <c r="H337" s="64" t="n">
        <v>11</v>
      </c>
      <c r="I337" s="64" t="n">
        <v>66</v>
      </c>
      <c r="J337" s="64" t="n">
        <v>4</v>
      </c>
      <c r="L337" s="64" t="n">
        <v>1</v>
      </c>
      <c r="N337" s="66" t="n">
        <f aca="false">(I337^3)/(J337*100000)</f>
        <v>0.71874</v>
      </c>
    </row>
    <row r="338" customFormat="false" ht="12.75" hidden="false" customHeight="false" outlineLevel="0" collapsed="false">
      <c r="A338" s="64" t="n">
        <v>2000</v>
      </c>
      <c r="B338" s="71" t="n">
        <v>36781</v>
      </c>
      <c r="C338" s="64" t="s">
        <v>77</v>
      </c>
      <c r="D338" s="64" t="s">
        <v>78</v>
      </c>
      <c r="E338" s="64" t="s">
        <v>19</v>
      </c>
      <c r="F338" s="64" t="n">
        <v>14</v>
      </c>
      <c r="G338" s="64" t="n">
        <v>3</v>
      </c>
      <c r="H338" s="64" t="n">
        <v>11</v>
      </c>
      <c r="I338" s="64" t="n">
        <v>66</v>
      </c>
      <c r="J338" s="64" t="n">
        <v>3</v>
      </c>
      <c r="L338" s="64" t="n">
        <v>1</v>
      </c>
      <c r="N338" s="66" t="n">
        <f aca="false">(I338^3)/(J338*100000)</f>
        <v>0.95832</v>
      </c>
    </row>
    <row r="339" customFormat="false" ht="12.75" hidden="false" customHeight="false" outlineLevel="0" collapsed="false">
      <c r="A339" s="64" t="n">
        <v>2000</v>
      </c>
      <c r="B339" s="71" t="n">
        <v>36781</v>
      </c>
      <c r="C339" s="64" t="s">
        <v>77</v>
      </c>
      <c r="D339" s="64" t="s">
        <v>78</v>
      </c>
      <c r="E339" s="64" t="s">
        <v>19</v>
      </c>
      <c r="F339" s="64" t="n">
        <v>1</v>
      </c>
      <c r="G339" s="64" t="n">
        <v>1</v>
      </c>
      <c r="H339" s="64" t="n">
        <v>11</v>
      </c>
      <c r="I339" s="64" t="n">
        <v>67</v>
      </c>
      <c r="J339" s="64" t="n">
        <v>3</v>
      </c>
      <c r="L339" s="64" t="n">
        <v>1</v>
      </c>
      <c r="N339" s="66" t="n">
        <f aca="false">(I339^3)/(J339*100000)</f>
        <v>1.00254333333333</v>
      </c>
    </row>
    <row r="340" customFormat="false" ht="12.75" hidden="false" customHeight="false" outlineLevel="0" collapsed="false">
      <c r="A340" s="64" t="n">
        <v>2000</v>
      </c>
      <c r="B340" s="71" t="n">
        <v>36781</v>
      </c>
      <c r="C340" s="64" t="s">
        <v>77</v>
      </c>
      <c r="D340" s="64" t="s">
        <v>78</v>
      </c>
      <c r="E340" s="64" t="s">
        <v>19</v>
      </c>
      <c r="F340" s="64" t="n">
        <v>1</v>
      </c>
      <c r="G340" s="64" t="n">
        <v>1</v>
      </c>
      <c r="H340" s="64" t="n">
        <v>11</v>
      </c>
      <c r="I340" s="64" t="n">
        <v>67</v>
      </c>
      <c r="J340" s="64" t="n">
        <v>3</v>
      </c>
      <c r="L340" s="64" t="n">
        <v>1</v>
      </c>
      <c r="N340" s="66" t="n">
        <f aca="false">(I340^3)/(J340*100000)</f>
        <v>1.00254333333333</v>
      </c>
    </row>
    <row r="341" customFormat="false" ht="12.75" hidden="false" customHeight="false" outlineLevel="0" collapsed="false">
      <c r="A341" s="64" t="n">
        <v>2000</v>
      </c>
      <c r="B341" s="71" t="n">
        <v>36781</v>
      </c>
      <c r="C341" s="64" t="s">
        <v>77</v>
      </c>
      <c r="D341" s="64" t="s">
        <v>78</v>
      </c>
      <c r="E341" s="64" t="s">
        <v>19</v>
      </c>
      <c r="F341" s="64" t="n">
        <v>2</v>
      </c>
      <c r="G341" s="64" t="n">
        <v>1</v>
      </c>
      <c r="H341" s="64" t="n">
        <v>11</v>
      </c>
      <c r="I341" s="64" t="n">
        <v>67</v>
      </c>
      <c r="J341" s="64" t="n">
        <v>3</v>
      </c>
      <c r="L341" s="64" t="n">
        <v>1</v>
      </c>
      <c r="N341" s="66" t="n">
        <f aca="false">(I341^3)/(J341*100000)</f>
        <v>1.00254333333333</v>
      </c>
    </row>
    <row r="342" customFormat="false" ht="12.75" hidden="false" customHeight="false" outlineLevel="0" collapsed="false">
      <c r="A342" s="64" t="n">
        <v>2000</v>
      </c>
      <c r="B342" s="71" t="n">
        <v>36781</v>
      </c>
      <c r="C342" s="64" t="s">
        <v>77</v>
      </c>
      <c r="D342" s="64" t="s">
        <v>78</v>
      </c>
      <c r="E342" s="64" t="s">
        <v>19</v>
      </c>
      <c r="F342" s="64" t="n">
        <v>5</v>
      </c>
      <c r="G342" s="64" t="n">
        <v>1</v>
      </c>
      <c r="H342" s="64" t="n">
        <v>11</v>
      </c>
      <c r="I342" s="64" t="n">
        <v>67</v>
      </c>
      <c r="J342" s="64" t="n">
        <v>2</v>
      </c>
      <c r="L342" s="64" t="n">
        <v>1</v>
      </c>
      <c r="N342" s="66" t="n">
        <f aca="false">(I342^3)/(J342*100000)</f>
        <v>1.503815</v>
      </c>
    </row>
    <row r="343" customFormat="false" ht="12.75" hidden="false" customHeight="false" outlineLevel="0" collapsed="false">
      <c r="A343" s="64" t="n">
        <v>2000</v>
      </c>
      <c r="B343" s="71" t="n">
        <v>36781</v>
      </c>
      <c r="C343" s="64" t="s">
        <v>77</v>
      </c>
      <c r="D343" s="64" t="s">
        <v>78</v>
      </c>
      <c r="E343" s="64" t="s">
        <v>19</v>
      </c>
      <c r="F343" s="64" t="n">
        <v>6</v>
      </c>
      <c r="G343" s="64" t="n">
        <v>1</v>
      </c>
      <c r="H343" s="64" t="n">
        <v>11</v>
      </c>
      <c r="I343" s="64" t="n">
        <v>67</v>
      </c>
      <c r="J343" s="64" t="n">
        <v>3</v>
      </c>
      <c r="L343" s="64" t="n">
        <v>1</v>
      </c>
      <c r="N343" s="66" t="n">
        <f aca="false">(I343^3)/(J343*100000)</f>
        <v>1.00254333333333</v>
      </c>
    </row>
    <row r="344" customFormat="false" ht="12.75" hidden="false" customHeight="false" outlineLevel="0" collapsed="false">
      <c r="A344" s="64" t="n">
        <v>2000</v>
      </c>
      <c r="B344" s="71" t="n">
        <v>36781</v>
      </c>
      <c r="C344" s="64" t="s">
        <v>77</v>
      </c>
      <c r="D344" s="64" t="s">
        <v>78</v>
      </c>
      <c r="E344" s="64" t="s">
        <v>19</v>
      </c>
      <c r="F344" s="64" t="n">
        <v>6</v>
      </c>
      <c r="G344" s="64" t="n">
        <v>1</v>
      </c>
      <c r="H344" s="64" t="n">
        <v>11</v>
      </c>
      <c r="I344" s="64" t="n">
        <v>67</v>
      </c>
      <c r="J344" s="64" t="n">
        <v>4</v>
      </c>
      <c r="L344" s="64" t="n">
        <v>1</v>
      </c>
      <c r="N344" s="66" t="n">
        <f aca="false">(I344^3)/(J344*100000)</f>
        <v>0.7519075</v>
      </c>
    </row>
    <row r="345" customFormat="false" ht="12.75" hidden="false" customHeight="false" outlineLevel="0" collapsed="false">
      <c r="A345" s="64" t="n">
        <v>2000</v>
      </c>
      <c r="B345" s="71" t="n">
        <v>36781</v>
      </c>
      <c r="C345" s="64" t="s">
        <v>77</v>
      </c>
      <c r="D345" s="64" t="s">
        <v>78</v>
      </c>
      <c r="E345" s="64" t="s">
        <v>19</v>
      </c>
      <c r="F345" s="64" t="n">
        <v>7</v>
      </c>
      <c r="G345" s="64" t="n">
        <v>1</v>
      </c>
      <c r="H345" s="64" t="n">
        <v>11</v>
      </c>
      <c r="I345" s="64" t="n">
        <v>67</v>
      </c>
      <c r="J345" s="64" t="n">
        <v>3</v>
      </c>
      <c r="L345" s="64" t="n">
        <v>1</v>
      </c>
      <c r="N345" s="66" t="n">
        <f aca="false">(I345^3)/(J345*100000)</f>
        <v>1.00254333333333</v>
      </c>
    </row>
    <row r="346" customFormat="false" ht="12.75" hidden="false" customHeight="false" outlineLevel="0" collapsed="false">
      <c r="A346" s="64" t="n">
        <v>2000</v>
      </c>
      <c r="B346" s="71" t="n">
        <v>36781</v>
      </c>
      <c r="C346" s="64" t="s">
        <v>77</v>
      </c>
      <c r="D346" s="64" t="s">
        <v>78</v>
      </c>
      <c r="E346" s="64" t="s">
        <v>19</v>
      </c>
      <c r="F346" s="64" t="n">
        <v>7</v>
      </c>
      <c r="G346" s="64" t="n">
        <v>1</v>
      </c>
      <c r="H346" s="64" t="n">
        <v>11</v>
      </c>
      <c r="I346" s="64" t="n">
        <v>67</v>
      </c>
      <c r="J346" s="64" t="n">
        <v>4</v>
      </c>
      <c r="L346" s="64" t="n">
        <v>1</v>
      </c>
      <c r="N346" s="66" t="n">
        <f aca="false">(I346^3)/(J346*100000)</f>
        <v>0.7519075</v>
      </c>
    </row>
    <row r="347" customFormat="false" ht="12.75" hidden="false" customHeight="false" outlineLevel="0" collapsed="false">
      <c r="A347" s="64" t="n">
        <v>2000</v>
      </c>
      <c r="B347" s="71" t="n">
        <v>36781</v>
      </c>
      <c r="C347" s="64" t="s">
        <v>77</v>
      </c>
      <c r="D347" s="64" t="s">
        <v>78</v>
      </c>
      <c r="E347" s="64" t="s">
        <v>19</v>
      </c>
      <c r="F347" s="64" t="n">
        <v>8</v>
      </c>
      <c r="G347" s="64" t="n">
        <v>1</v>
      </c>
      <c r="H347" s="64" t="n">
        <v>11</v>
      </c>
      <c r="I347" s="64" t="n">
        <v>67</v>
      </c>
      <c r="J347" s="64" t="n">
        <v>3</v>
      </c>
      <c r="L347" s="64" t="n">
        <v>1</v>
      </c>
      <c r="N347" s="66" t="n">
        <f aca="false">(I347^3)/(J347*100000)</f>
        <v>1.00254333333333</v>
      </c>
    </row>
    <row r="348" customFormat="false" ht="12.75" hidden="false" customHeight="false" outlineLevel="0" collapsed="false">
      <c r="A348" s="64" t="n">
        <v>2000</v>
      </c>
      <c r="B348" s="71" t="n">
        <v>36781</v>
      </c>
      <c r="C348" s="64" t="s">
        <v>77</v>
      </c>
      <c r="D348" s="64" t="s">
        <v>78</v>
      </c>
      <c r="E348" s="64" t="s">
        <v>19</v>
      </c>
      <c r="F348" s="64" t="n">
        <v>9</v>
      </c>
      <c r="G348" s="64" t="n">
        <v>1</v>
      </c>
      <c r="H348" s="64" t="n">
        <v>11</v>
      </c>
      <c r="I348" s="64" t="n">
        <v>67</v>
      </c>
      <c r="J348" s="64" t="n">
        <v>4</v>
      </c>
      <c r="L348" s="64" t="n">
        <v>1</v>
      </c>
      <c r="N348" s="66" t="n">
        <f aca="false">(I348^3)/(J348*100000)</f>
        <v>0.7519075</v>
      </c>
    </row>
    <row r="349" customFormat="false" ht="12.75" hidden="false" customHeight="false" outlineLevel="0" collapsed="false">
      <c r="A349" s="64" t="n">
        <v>2000</v>
      </c>
      <c r="B349" s="71" t="n">
        <v>36781</v>
      </c>
      <c r="C349" s="64" t="s">
        <v>77</v>
      </c>
      <c r="D349" s="64" t="s">
        <v>78</v>
      </c>
      <c r="E349" s="64" t="s">
        <v>19</v>
      </c>
      <c r="F349" s="64" t="n">
        <v>10</v>
      </c>
      <c r="G349" s="64" t="n">
        <v>2</v>
      </c>
      <c r="H349" s="64" t="n">
        <v>11</v>
      </c>
      <c r="I349" s="64" t="n">
        <v>67</v>
      </c>
      <c r="J349" s="64" t="n">
        <v>3</v>
      </c>
      <c r="L349" s="64" t="n">
        <v>1</v>
      </c>
      <c r="N349" s="66" t="n">
        <f aca="false">(I349^3)/(J349*100000)</f>
        <v>1.00254333333333</v>
      </c>
    </row>
    <row r="350" customFormat="false" ht="12.75" hidden="false" customHeight="false" outlineLevel="0" collapsed="false">
      <c r="A350" s="64" t="n">
        <v>2000</v>
      </c>
      <c r="B350" s="71" t="n">
        <v>36781</v>
      </c>
      <c r="C350" s="64" t="s">
        <v>77</v>
      </c>
      <c r="D350" s="64" t="s">
        <v>78</v>
      </c>
      <c r="E350" s="64" t="s">
        <v>19</v>
      </c>
      <c r="F350" s="64" t="n">
        <v>12</v>
      </c>
      <c r="G350" s="64" t="n">
        <v>2</v>
      </c>
      <c r="H350" s="64" t="n">
        <v>11</v>
      </c>
      <c r="I350" s="64" t="n">
        <v>67</v>
      </c>
      <c r="J350" s="64" t="n">
        <v>3</v>
      </c>
      <c r="L350" s="64" t="n">
        <v>1</v>
      </c>
      <c r="N350" s="66" t="n">
        <f aca="false">(I350^3)/(J350*100000)</f>
        <v>1.00254333333333</v>
      </c>
    </row>
    <row r="351" customFormat="false" ht="12.75" hidden="false" customHeight="false" outlineLevel="0" collapsed="false">
      <c r="A351" s="64" t="n">
        <v>2000</v>
      </c>
      <c r="B351" s="71" t="n">
        <v>36781</v>
      </c>
      <c r="C351" s="64" t="s">
        <v>77</v>
      </c>
      <c r="D351" s="64" t="s">
        <v>78</v>
      </c>
      <c r="E351" s="64" t="s">
        <v>19</v>
      </c>
      <c r="F351" s="64" t="n">
        <v>13</v>
      </c>
      <c r="G351" s="64" t="n">
        <v>3</v>
      </c>
      <c r="H351" s="64" t="n">
        <v>11</v>
      </c>
      <c r="I351" s="64" t="n">
        <v>67</v>
      </c>
      <c r="J351" s="64" t="n">
        <v>3</v>
      </c>
      <c r="L351" s="64" t="n">
        <v>1</v>
      </c>
      <c r="N351" s="66" t="n">
        <f aca="false">(I351^3)/(J351*100000)</f>
        <v>1.00254333333333</v>
      </c>
    </row>
    <row r="352" customFormat="false" ht="12.75" hidden="false" customHeight="false" outlineLevel="0" collapsed="false">
      <c r="A352" s="64" t="n">
        <v>2000</v>
      </c>
      <c r="B352" s="71" t="n">
        <v>36781</v>
      </c>
      <c r="C352" s="64" t="s">
        <v>77</v>
      </c>
      <c r="D352" s="64" t="s">
        <v>78</v>
      </c>
      <c r="E352" s="64" t="s">
        <v>19</v>
      </c>
      <c r="F352" s="64" t="n">
        <v>14</v>
      </c>
      <c r="G352" s="64" t="n">
        <v>3</v>
      </c>
      <c r="H352" s="64" t="n">
        <v>11</v>
      </c>
      <c r="I352" s="64" t="n">
        <v>67</v>
      </c>
      <c r="J352" s="64" t="n">
        <v>3</v>
      </c>
      <c r="L352" s="64" t="n">
        <v>1</v>
      </c>
      <c r="N352" s="66" t="n">
        <f aca="false">(I352^3)/(J352*100000)</f>
        <v>1.00254333333333</v>
      </c>
    </row>
    <row r="353" customFormat="false" ht="12.75" hidden="false" customHeight="false" outlineLevel="0" collapsed="false">
      <c r="A353" s="64" t="n">
        <v>2000</v>
      </c>
      <c r="B353" s="71" t="n">
        <v>36781</v>
      </c>
      <c r="C353" s="64" t="s">
        <v>77</v>
      </c>
      <c r="D353" s="64" t="s">
        <v>78</v>
      </c>
      <c r="E353" s="64" t="s">
        <v>19</v>
      </c>
      <c r="F353" s="64" t="n">
        <v>1</v>
      </c>
      <c r="G353" s="64" t="n">
        <v>1</v>
      </c>
      <c r="H353" s="64" t="n">
        <v>11</v>
      </c>
      <c r="I353" s="64" t="n">
        <v>68</v>
      </c>
      <c r="J353" s="64" t="n">
        <v>3</v>
      </c>
      <c r="L353" s="64" t="n">
        <v>1</v>
      </c>
      <c r="N353" s="66" t="n">
        <f aca="false">(I353^3)/(J353*100000)</f>
        <v>1.04810666666667</v>
      </c>
    </row>
    <row r="354" customFormat="false" ht="12.75" hidden="false" customHeight="false" outlineLevel="0" collapsed="false">
      <c r="A354" s="64" t="n">
        <v>2000</v>
      </c>
      <c r="B354" s="71" t="n">
        <v>36781</v>
      </c>
      <c r="C354" s="64" t="s">
        <v>77</v>
      </c>
      <c r="D354" s="64" t="s">
        <v>78</v>
      </c>
      <c r="E354" s="64" t="s">
        <v>19</v>
      </c>
      <c r="F354" s="64" t="n">
        <v>2</v>
      </c>
      <c r="G354" s="64" t="n">
        <v>1</v>
      </c>
      <c r="H354" s="64" t="n">
        <v>11</v>
      </c>
      <c r="I354" s="64" t="n">
        <v>68</v>
      </c>
      <c r="J354" s="64" t="n">
        <v>3</v>
      </c>
      <c r="L354" s="64" t="n">
        <v>1</v>
      </c>
      <c r="N354" s="66" t="n">
        <f aca="false">(I354^3)/(J354*100000)</f>
        <v>1.04810666666667</v>
      </c>
    </row>
    <row r="355" customFormat="false" ht="12.75" hidden="false" customHeight="false" outlineLevel="0" collapsed="false">
      <c r="A355" s="64" t="n">
        <v>2000</v>
      </c>
      <c r="B355" s="71" t="n">
        <v>36781</v>
      </c>
      <c r="C355" s="64" t="s">
        <v>77</v>
      </c>
      <c r="D355" s="64" t="s">
        <v>78</v>
      </c>
      <c r="E355" s="64" t="s">
        <v>19</v>
      </c>
      <c r="F355" s="64" t="n">
        <v>4</v>
      </c>
      <c r="G355" s="64" t="n">
        <v>1</v>
      </c>
      <c r="H355" s="64" t="n">
        <v>11</v>
      </c>
      <c r="I355" s="64" t="n">
        <v>68</v>
      </c>
      <c r="J355" s="64" t="n">
        <v>3</v>
      </c>
      <c r="L355" s="64" t="n">
        <v>1</v>
      </c>
      <c r="N355" s="66" t="n">
        <f aca="false">(I355^3)/(J355*100000)</f>
        <v>1.04810666666667</v>
      </c>
    </row>
    <row r="356" customFormat="false" ht="12.75" hidden="false" customHeight="false" outlineLevel="0" collapsed="false">
      <c r="A356" s="64" t="n">
        <v>2000</v>
      </c>
      <c r="B356" s="71" t="n">
        <v>36781</v>
      </c>
      <c r="C356" s="64" t="s">
        <v>77</v>
      </c>
      <c r="D356" s="64" t="s">
        <v>78</v>
      </c>
      <c r="E356" s="64" t="s">
        <v>19</v>
      </c>
      <c r="F356" s="64" t="n">
        <v>6</v>
      </c>
      <c r="G356" s="64" t="n">
        <v>1</v>
      </c>
      <c r="H356" s="64" t="n">
        <v>11</v>
      </c>
      <c r="I356" s="64" t="n">
        <v>68</v>
      </c>
      <c r="J356" s="64" t="n">
        <v>4</v>
      </c>
      <c r="L356" s="64" t="n">
        <v>1</v>
      </c>
      <c r="N356" s="66" t="n">
        <f aca="false">(I356^3)/(J356*100000)</f>
        <v>0.78608</v>
      </c>
    </row>
    <row r="357" customFormat="false" ht="12.75" hidden="false" customHeight="false" outlineLevel="0" collapsed="false">
      <c r="A357" s="64" t="n">
        <v>2000</v>
      </c>
      <c r="B357" s="71" t="n">
        <v>36781</v>
      </c>
      <c r="C357" s="64" t="s">
        <v>77</v>
      </c>
      <c r="D357" s="64" t="s">
        <v>78</v>
      </c>
      <c r="E357" s="64" t="s">
        <v>19</v>
      </c>
      <c r="F357" s="64" t="n">
        <v>10</v>
      </c>
      <c r="G357" s="64" t="n">
        <v>2</v>
      </c>
      <c r="H357" s="64" t="n">
        <v>11</v>
      </c>
      <c r="I357" s="64" t="n">
        <v>68</v>
      </c>
      <c r="J357" s="64" t="n">
        <v>3</v>
      </c>
      <c r="L357" s="64" t="n">
        <v>1</v>
      </c>
      <c r="N357" s="66" t="n">
        <f aca="false">(I357^3)/(J357*100000)</f>
        <v>1.04810666666667</v>
      </c>
    </row>
    <row r="358" customFormat="false" ht="12.75" hidden="false" customHeight="false" outlineLevel="0" collapsed="false">
      <c r="A358" s="64" t="n">
        <v>2000</v>
      </c>
      <c r="B358" s="71" t="n">
        <v>36781</v>
      </c>
      <c r="C358" s="64" t="s">
        <v>77</v>
      </c>
      <c r="D358" s="64" t="s">
        <v>78</v>
      </c>
      <c r="E358" s="64" t="s">
        <v>19</v>
      </c>
      <c r="F358" s="64" t="n">
        <v>10</v>
      </c>
      <c r="G358" s="64" t="n">
        <v>2</v>
      </c>
      <c r="H358" s="64" t="n">
        <v>11</v>
      </c>
      <c r="I358" s="64" t="n">
        <v>68</v>
      </c>
      <c r="J358" s="64" t="n">
        <v>4</v>
      </c>
      <c r="L358" s="64" t="n">
        <v>1</v>
      </c>
      <c r="N358" s="66" t="n">
        <f aca="false">(I358^3)/(J358*100000)</f>
        <v>0.78608</v>
      </c>
    </row>
    <row r="359" customFormat="false" ht="12.75" hidden="false" customHeight="false" outlineLevel="0" collapsed="false">
      <c r="A359" s="64" t="n">
        <v>2000</v>
      </c>
      <c r="B359" s="71" t="n">
        <v>36781</v>
      </c>
      <c r="C359" s="64" t="s">
        <v>77</v>
      </c>
      <c r="D359" s="64" t="s">
        <v>78</v>
      </c>
      <c r="E359" s="64" t="s">
        <v>19</v>
      </c>
      <c r="F359" s="64" t="n">
        <v>11</v>
      </c>
      <c r="G359" s="64" t="n">
        <v>2</v>
      </c>
      <c r="H359" s="64" t="n">
        <v>11</v>
      </c>
      <c r="I359" s="64" t="n">
        <v>68</v>
      </c>
      <c r="J359" s="64" t="n">
        <v>3</v>
      </c>
      <c r="L359" s="64" t="n">
        <v>1</v>
      </c>
      <c r="N359" s="66" t="n">
        <f aca="false">(I359^3)/(J359*100000)</f>
        <v>1.04810666666667</v>
      </c>
    </row>
    <row r="360" customFormat="false" ht="12.75" hidden="false" customHeight="false" outlineLevel="0" collapsed="false">
      <c r="A360" s="64" t="n">
        <v>2000</v>
      </c>
      <c r="B360" s="71" t="n">
        <v>36781</v>
      </c>
      <c r="C360" s="64" t="s">
        <v>77</v>
      </c>
      <c r="D360" s="64" t="s">
        <v>78</v>
      </c>
      <c r="E360" s="64" t="s">
        <v>19</v>
      </c>
      <c r="F360" s="64" t="n">
        <v>11</v>
      </c>
      <c r="G360" s="64" t="n">
        <v>2</v>
      </c>
      <c r="H360" s="64" t="n">
        <v>11</v>
      </c>
      <c r="I360" s="64" t="n">
        <v>68</v>
      </c>
      <c r="J360" s="64" t="n">
        <v>3</v>
      </c>
      <c r="L360" s="64" t="n">
        <v>1</v>
      </c>
      <c r="N360" s="66" t="n">
        <f aca="false">(I360^3)/(J360*100000)</f>
        <v>1.04810666666667</v>
      </c>
    </row>
    <row r="361" customFormat="false" ht="12.75" hidden="false" customHeight="false" outlineLevel="0" collapsed="false">
      <c r="A361" s="64" t="n">
        <v>2000</v>
      </c>
      <c r="B361" s="71" t="n">
        <v>36781</v>
      </c>
      <c r="C361" s="64" t="s">
        <v>77</v>
      </c>
      <c r="D361" s="64" t="s">
        <v>78</v>
      </c>
      <c r="E361" s="64" t="s">
        <v>19</v>
      </c>
      <c r="F361" s="64" t="n">
        <v>12</v>
      </c>
      <c r="G361" s="64" t="n">
        <v>2</v>
      </c>
      <c r="H361" s="64" t="n">
        <v>11</v>
      </c>
      <c r="I361" s="64" t="n">
        <v>68</v>
      </c>
      <c r="J361" s="64" t="n">
        <v>3</v>
      </c>
      <c r="L361" s="64" t="n">
        <v>1</v>
      </c>
      <c r="N361" s="66" t="n">
        <f aca="false">(I361^3)/(J361*100000)</f>
        <v>1.04810666666667</v>
      </c>
    </row>
    <row r="362" customFormat="false" ht="12.75" hidden="false" customHeight="false" outlineLevel="0" collapsed="false">
      <c r="A362" s="64" t="n">
        <v>2000</v>
      </c>
      <c r="B362" s="71" t="n">
        <v>36781</v>
      </c>
      <c r="C362" s="64" t="s">
        <v>77</v>
      </c>
      <c r="D362" s="64" t="s">
        <v>78</v>
      </c>
      <c r="E362" s="64" t="s">
        <v>19</v>
      </c>
      <c r="F362" s="64" t="n">
        <v>13</v>
      </c>
      <c r="G362" s="64" t="n">
        <v>3</v>
      </c>
      <c r="H362" s="64" t="n">
        <v>11</v>
      </c>
      <c r="I362" s="64" t="n">
        <v>68</v>
      </c>
      <c r="J362" s="64" t="n">
        <v>3</v>
      </c>
      <c r="L362" s="64" t="n">
        <v>1</v>
      </c>
      <c r="N362" s="66" t="n">
        <f aca="false">(I362^3)/(J362*100000)</f>
        <v>1.04810666666667</v>
      </c>
    </row>
    <row r="363" customFormat="false" ht="12.75" hidden="false" customHeight="false" outlineLevel="0" collapsed="false">
      <c r="A363" s="64" t="n">
        <v>2000</v>
      </c>
      <c r="B363" s="71" t="n">
        <v>36781</v>
      </c>
      <c r="C363" s="64" t="s">
        <v>77</v>
      </c>
      <c r="D363" s="64" t="s">
        <v>78</v>
      </c>
      <c r="E363" s="64" t="s">
        <v>19</v>
      </c>
      <c r="F363" s="64" t="n">
        <v>14</v>
      </c>
      <c r="G363" s="64" t="n">
        <v>3</v>
      </c>
      <c r="H363" s="64" t="n">
        <v>11</v>
      </c>
      <c r="I363" s="64" t="n">
        <v>68</v>
      </c>
      <c r="J363" s="64" t="n">
        <v>2</v>
      </c>
      <c r="L363" s="64" t="n">
        <v>1</v>
      </c>
      <c r="N363" s="66" t="n">
        <f aca="false">(I363^3)/(J363*100000)</f>
        <v>1.57216</v>
      </c>
    </row>
    <row r="364" customFormat="false" ht="12.75" hidden="false" customHeight="false" outlineLevel="0" collapsed="false">
      <c r="A364" s="64" t="n">
        <v>2000</v>
      </c>
      <c r="B364" s="71" t="n">
        <v>36781</v>
      </c>
      <c r="C364" s="64" t="s">
        <v>77</v>
      </c>
      <c r="D364" s="64" t="s">
        <v>78</v>
      </c>
      <c r="E364" s="64" t="s">
        <v>19</v>
      </c>
      <c r="F364" s="64" t="n">
        <v>4</v>
      </c>
      <c r="G364" s="64" t="n">
        <v>1</v>
      </c>
      <c r="H364" s="64" t="n">
        <v>11</v>
      </c>
      <c r="I364" s="64" t="n">
        <v>69</v>
      </c>
      <c r="J364" s="64" t="n">
        <v>3</v>
      </c>
      <c r="L364" s="64" t="n">
        <v>1</v>
      </c>
      <c r="N364" s="66" t="n">
        <f aca="false">(I364^3)/(J364*100000)</f>
        <v>1.09503</v>
      </c>
    </row>
    <row r="365" customFormat="false" ht="12.75" hidden="false" customHeight="false" outlineLevel="0" collapsed="false">
      <c r="A365" s="64" t="n">
        <v>2000</v>
      </c>
      <c r="B365" s="71" t="n">
        <v>36781</v>
      </c>
      <c r="C365" s="64" t="s">
        <v>77</v>
      </c>
      <c r="D365" s="64" t="s">
        <v>78</v>
      </c>
      <c r="E365" s="64" t="s">
        <v>19</v>
      </c>
      <c r="F365" s="64" t="n">
        <v>6</v>
      </c>
      <c r="G365" s="64" t="n">
        <v>1</v>
      </c>
      <c r="H365" s="64" t="n">
        <v>11</v>
      </c>
      <c r="I365" s="64" t="n">
        <v>69</v>
      </c>
      <c r="J365" s="64" t="n">
        <v>3</v>
      </c>
      <c r="L365" s="64" t="n">
        <v>1</v>
      </c>
      <c r="N365" s="66" t="n">
        <f aca="false">(I365^3)/(J365*100000)</f>
        <v>1.09503</v>
      </c>
    </row>
    <row r="366" customFormat="false" ht="12.75" hidden="false" customHeight="false" outlineLevel="0" collapsed="false">
      <c r="A366" s="64" t="n">
        <v>2000</v>
      </c>
      <c r="B366" s="71" t="n">
        <v>36781</v>
      </c>
      <c r="C366" s="64" t="s">
        <v>77</v>
      </c>
      <c r="D366" s="64" t="s">
        <v>78</v>
      </c>
      <c r="E366" s="64" t="s">
        <v>19</v>
      </c>
      <c r="F366" s="64" t="n">
        <v>7</v>
      </c>
      <c r="G366" s="64" t="n">
        <v>1</v>
      </c>
      <c r="H366" s="64" t="n">
        <v>11</v>
      </c>
      <c r="I366" s="64" t="n">
        <v>69</v>
      </c>
      <c r="J366" s="64" t="n">
        <v>5</v>
      </c>
      <c r="L366" s="64" t="n">
        <v>1</v>
      </c>
      <c r="N366" s="66" t="n">
        <f aca="false">(I366^3)/(J366*100000)</f>
        <v>0.657018</v>
      </c>
    </row>
    <row r="367" customFormat="false" ht="12.75" hidden="false" customHeight="false" outlineLevel="0" collapsed="false">
      <c r="A367" s="64" t="n">
        <v>2000</v>
      </c>
      <c r="B367" s="71" t="n">
        <v>36781</v>
      </c>
      <c r="C367" s="64" t="s">
        <v>77</v>
      </c>
      <c r="D367" s="64" t="s">
        <v>78</v>
      </c>
      <c r="E367" s="64" t="s">
        <v>19</v>
      </c>
      <c r="F367" s="64" t="n">
        <v>10</v>
      </c>
      <c r="G367" s="64" t="n">
        <v>2</v>
      </c>
      <c r="H367" s="64" t="n">
        <v>11</v>
      </c>
      <c r="I367" s="64" t="n">
        <v>69</v>
      </c>
      <c r="J367" s="64" t="n">
        <v>3</v>
      </c>
      <c r="L367" s="64" t="n">
        <v>1</v>
      </c>
      <c r="N367" s="66" t="n">
        <f aca="false">(I367^3)/(J367*100000)</f>
        <v>1.09503</v>
      </c>
    </row>
    <row r="368" customFormat="false" ht="12.75" hidden="false" customHeight="false" outlineLevel="0" collapsed="false">
      <c r="A368" s="64" t="n">
        <v>2000</v>
      </c>
      <c r="B368" s="71" t="n">
        <v>36781</v>
      </c>
      <c r="C368" s="64" t="s">
        <v>77</v>
      </c>
      <c r="D368" s="64" t="s">
        <v>78</v>
      </c>
      <c r="E368" s="64" t="s">
        <v>19</v>
      </c>
      <c r="F368" s="64" t="n">
        <v>12</v>
      </c>
      <c r="G368" s="64" t="n">
        <v>3</v>
      </c>
      <c r="H368" s="64" t="n">
        <v>11</v>
      </c>
      <c r="I368" s="64" t="n">
        <v>69</v>
      </c>
      <c r="J368" s="64" t="n">
        <v>3</v>
      </c>
      <c r="L368" s="64" t="n">
        <v>1</v>
      </c>
      <c r="M368" s="64" t="s">
        <v>81</v>
      </c>
      <c r="N368" s="66" t="n">
        <f aca="false">(I368^3)/(J368*100000)</f>
        <v>1.09503</v>
      </c>
    </row>
    <row r="369" customFormat="false" ht="12.75" hidden="false" customHeight="false" outlineLevel="0" collapsed="false">
      <c r="A369" s="64" t="n">
        <v>2000</v>
      </c>
      <c r="B369" s="71" t="n">
        <v>36781</v>
      </c>
      <c r="C369" s="64" t="s">
        <v>77</v>
      </c>
      <c r="D369" s="64" t="s">
        <v>78</v>
      </c>
      <c r="E369" s="64" t="s">
        <v>19</v>
      </c>
      <c r="F369" s="64" t="n">
        <v>14</v>
      </c>
      <c r="G369" s="64" t="n">
        <v>3</v>
      </c>
      <c r="H369" s="64" t="n">
        <v>11</v>
      </c>
      <c r="I369" s="64" t="n">
        <v>69</v>
      </c>
      <c r="J369" s="64" t="n">
        <v>3</v>
      </c>
      <c r="L369" s="64" t="n">
        <v>1</v>
      </c>
      <c r="N369" s="66" t="n">
        <f aca="false">(I369^3)/(J369*100000)</f>
        <v>1.09503</v>
      </c>
    </row>
    <row r="370" customFormat="false" ht="12.75" hidden="false" customHeight="false" outlineLevel="0" collapsed="false">
      <c r="A370" s="64" t="n">
        <v>2000</v>
      </c>
      <c r="B370" s="71" t="n">
        <v>36781</v>
      </c>
      <c r="C370" s="64" t="s">
        <v>77</v>
      </c>
      <c r="D370" s="64" t="s">
        <v>78</v>
      </c>
      <c r="E370" s="64" t="s">
        <v>19</v>
      </c>
      <c r="F370" s="64" t="n">
        <v>2</v>
      </c>
      <c r="G370" s="64" t="n">
        <v>1</v>
      </c>
      <c r="H370" s="64" t="n">
        <v>11</v>
      </c>
      <c r="I370" s="64" t="n">
        <v>70</v>
      </c>
      <c r="J370" s="64" t="n">
        <v>3</v>
      </c>
      <c r="L370" s="64" t="n">
        <v>1</v>
      </c>
      <c r="N370" s="66" t="n">
        <f aca="false">(I370^3)/(J370*100000)</f>
        <v>1.14333333333333</v>
      </c>
    </row>
    <row r="371" customFormat="false" ht="12.75" hidden="false" customHeight="false" outlineLevel="0" collapsed="false">
      <c r="A371" s="64" t="n">
        <v>2000</v>
      </c>
      <c r="B371" s="71" t="n">
        <v>36781</v>
      </c>
      <c r="C371" s="64" t="s">
        <v>77</v>
      </c>
      <c r="D371" s="64" t="s">
        <v>78</v>
      </c>
      <c r="E371" s="64" t="s">
        <v>19</v>
      </c>
      <c r="F371" s="64" t="n">
        <v>4</v>
      </c>
      <c r="G371" s="64" t="n">
        <v>1</v>
      </c>
      <c r="H371" s="64" t="n">
        <v>11</v>
      </c>
      <c r="I371" s="64" t="n">
        <v>70</v>
      </c>
      <c r="J371" s="64" t="n">
        <v>4</v>
      </c>
      <c r="L371" s="64" t="n">
        <v>1</v>
      </c>
      <c r="N371" s="66" t="n">
        <f aca="false">(I371^3)/(J371*100000)</f>
        <v>0.8575</v>
      </c>
    </row>
    <row r="372" customFormat="false" ht="12.75" hidden="false" customHeight="false" outlineLevel="0" collapsed="false">
      <c r="A372" s="64" t="n">
        <v>2000</v>
      </c>
      <c r="B372" s="71" t="n">
        <v>36781</v>
      </c>
      <c r="C372" s="64" t="s">
        <v>77</v>
      </c>
      <c r="D372" s="64" t="s">
        <v>78</v>
      </c>
      <c r="E372" s="64" t="s">
        <v>19</v>
      </c>
      <c r="F372" s="64" t="n">
        <v>4</v>
      </c>
      <c r="G372" s="64" t="n">
        <v>1</v>
      </c>
      <c r="H372" s="64" t="n">
        <v>11</v>
      </c>
      <c r="I372" s="64" t="n">
        <v>70</v>
      </c>
      <c r="J372" s="64" t="n">
        <v>4</v>
      </c>
      <c r="L372" s="64" t="n">
        <v>1</v>
      </c>
      <c r="N372" s="66" t="n">
        <f aca="false">(I372^3)/(J372*100000)</f>
        <v>0.8575</v>
      </c>
    </row>
    <row r="373" customFormat="false" ht="12.75" hidden="false" customHeight="false" outlineLevel="0" collapsed="false">
      <c r="A373" s="64" t="n">
        <v>2000</v>
      </c>
      <c r="B373" s="71" t="n">
        <v>36781</v>
      </c>
      <c r="C373" s="64" t="s">
        <v>77</v>
      </c>
      <c r="D373" s="64" t="s">
        <v>78</v>
      </c>
      <c r="E373" s="64" t="s">
        <v>19</v>
      </c>
      <c r="F373" s="64" t="n">
        <v>6</v>
      </c>
      <c r="G373" s="64" t="n">
        <v>1</v>
      </c>
      <c r="H373" s="64" t="n">
        <v>11</v>
      </c>
      <c r="I373" s="64" t="n">
        <v>70</v>
      </c>
      <c r="J373" s="64" t="n">
        <v>3</v>
      </c>
      <c r="L373" s="64" t="n">
        <v>1</v>
      </c>
      <c r="N373" s="66" t="n">
        <f aca="false">(I373^3)/(J373*100000)</f>
        <v>1.14333333333333</v>
      </c>
    </row>
    <row r="374" customFormat="false" ht="12.75" hidden="false" customHeight="false" outlineLevel="0" collapsed="false">
      <c r="A374" s="64" t="n">
        <v>2000</v>
      </c>
      <c r="B374" s="71" t="n">
        <v>36781</v>
      </c>
      <c r="C374" s="64" t="s">
        <v>77</v>
      </c>
      <c r="D374" s="64" t="s">
        <v>78</v>
      </c>
      <c r="E374" s="64" t="s">
        <v>19</v>
      </c>
      <c r="F374" s="64" t="n">
        <v>8</v>
      </c>
      <c r="G374" s="64" t="n">
        <v>1</v>
      </c>
      <c r="H374" s="64" t="n">
        <v>11</v>
      </c>
      <c r="I374" s="64" t="n">
        <v>70</v>
      </c>
      <c r="J374" s="64" t="n">
        <v>3</v>
      </c>
      <c r="L374" s="64" t="n">
        <v>1</v>
      </c>
      <c r="N374" s="66" t="n">
        <f aca="false">(I374^3)/(J374*100000)</f>
        <v>1.14333333333333</v>
      </c>
    </row>
    <row r="375" customFormat="false" ht="12.75" hidden="false" customHeight="false" outlineLevel="0" collapsed="false">
      <c r="A375" s="64" t="n">
        <v>2000</v>
      </c>
      <c r="B375" s="71" t="n">
        <v>36781</v>
      </c>
      <c r="C375" s="64" t="s">
        <v>77</v>
      </c>
      <c r="D375" s="64" t="s">
        <v>78</v>
      </c>
      <c r="E375" s="64" t="s">
        <v>19</v>
      </c>
      <c r="F375" s="64" t="n">
        <v>8</v>
      </c>
      <c r="G375" s="64" t="n">
        <v>1</v>
      </c>
      <c r="H375" s="64" t="n">
        <v>11</v>
      </c>
      <c r="I375" s="64" t="n">
        <v>70</v>
      </c>
      <c r="J375" s="64" t="n">
        <v>4</v>
      </c>
      <c r="L375" s="64" t="n">
        <v>1</v>
      </c>
      <c r="N375" s="66" t="n">
        <f aca="false">(I375^3)/(J375*100000)</f>
        <v>0.8575</v>
      </c>
    </row>
    <row r="376" customFormat="false" ht="12.75" hidden="false" customHeight="false" outlineLevel="0" collapsed="false">
      <c r="A376" s="64" t="n">
        <v>2000</v>
      </c>
      <c r="B376" s="71" t="n">
        <v>36781</v>
      </c>
      <c r="C376" s="64" t="s">
        <v>77</v>
      </c>
      <c r="D376" s="64" t="s">
        <v>78</v>
      </c>
      <c r="E376" s="64" t="s">
        <v>19</v>
      </c>
      <c r="F376" s="64" t="n">
        <v>9</v>
      </c>
      <c r="G376" s="64" t="n">
        <v>1</v>
      </c>
      <c r="H376" s="64" t="n">
        <v>11</v>
      </c>
      <c r="I376" s="64" t="n">
        <v>70</v>
      </c>
      <c r="J376" s="64" t="n">
        <v>4</v>
      </c>
      <c r="L376" s="64" t="n">
        <v>1</v>
      </c>
      <c r="N376" s="66" t="n">
        <f aca="false">(I376^3)/(J376*100000)</f>
        <v>0.8575</v>
      </c>
    </row>
    <row r="377" customFormat="false" ht="12.75" hidden="false" customHeight="false" outlineLevel="0" collapsed="false">
      <c r="A377" s="64" t="n">
        <v>2000</v>
      </c>
      <c r="B377" s="71" t="n">
        <v>36781</v>
      </c>
      <c r="C377" s="64" t="s">
        <v>77</v>
      </c>
      <c r="D377" s="64" t="s">
        <v>78</v>
      </c>
      <c r="E377" s="64" t="s">
        <v>19</v>
      </c>
      <c r="F377" s="64" t="n">
        <v>11</v>
      </c>
      <c r="G377" s="64" t="n">
        <v>2</v>
      </c>
      <c r="H377" s="64" t="n">
        <v>11</v>
      </c>
      <c r="I377" s="64" t="n">
        <v>70</v>
      </c>
      <c r="J377" s="64" t="n">
        <v>3</v>
      </c>
      <c r="L377" s="64" t="n">
        <v>1</v>
      </c>
      <c r="N377" s="66" t="n">
        <f aca="false">(I377^3)/(J377*100000)</f>
        <v>1.14333333333333</v>
      </c>
    </row>
    <row r="378" customFormat="false" ht="12.75" hidden="false" customHeight="false" outlineLevel="0" collapsed="false">
      <c r="A378" s="64" t="n">
        <v>2000</v>
      </c>
      <c r="B378" s="71" t="n">
        <v>36781</v>
      </c>
      <c r="C378" s="64" t="s">
        <v>77</v>
      </c>
      <c r="D378" s="64" t="s">
        <v>78</v>
      </c>
      <c r="E378" s="64" t="s">
        <v>19</v>
      </c>
      <c r="F378" s="64" t="n">
        <v>11</v>
      </c>
      <c r="G378" s="64" t="n">
        <v>2</v>
      </c>
      <c r="H378" s="64" t="n">
        <v>11</v>
      </c>
      <c r="I378" s="64" t="n">
        <v>70</v>
      </c>
      <c r="J378" s="64" t="n">
        <v>3</v>
      </c>
      <c r="L378" s="64" t="n">
        <v>1</v>
      </c>
      <c r="N378" s="66" t="n">
        <f aca="false">(I378^3)/(J378*100000)</f>
        <v>1.14333333333333</v>
      </c>
    </row>
    <row r="379" customFormat="false" ht="12.75" hidden="false" customHeight="false" outlineLevel="0" collapsed="false">
      <c r="A379" s="64" t="n">
        <v>2000</v>
      </c>
      <c r="B379" s="71" t="n">
        <v>36781</v>
      </c>
      <c r="C379" s="64" t="s">
        <v>77</v>
      </c>
      <c r="D379" s="64" t="s">
        <v>78</v>
      </c>
      <c r="E379" s="64" t="s">
        <v>19</v>
      </c>
      <c r="F379" s="64" t="n">
        <v>14</v>
      </c>
      <c r="G379" s="64" t="n">
        <v>3</v>
      </c>
      <c r="H379" s="64" t="n">
        <v>11</v>
      </c>
      <c r="I379" s="64" t="n">
        <v>70</v>
      </c>
      <c r="J379" s="64" t="n">
        <v>3</v>
      </c>
      <c r="L379" s="64" t="n">
        <v>1</v>
      </c>
      <c r="N379" s="66" t="n">
        <f aca="false">(I379^3)/(J379*100000)</f>
        <v>1.14333333333333</v>
      </c>
    </row>
    <row r="380" customFormat="false" ht="12.75" hidden="false" customHeight="false" outlineLevel="0" collapsed="false">
      <c r="A380" s="64" t="n">
        <v>2000</v>
      </c>
      <c r="B380" s="71" t="n">
        <v>36781</v>
      </c>
      <c r="C380" s="64" t="s">
        <v>77</v>
      </c>
      <c r="D380" s="64" t="s">
        <v>78</v>
      </c>
      <c r="E380" s="64" t="s">
        <v>19</v>
      </c>
      <c r="F380" s="64" t="n">
        <v>11</v>
      </c>
      <c r="G380" s="64" t="n">
        <v>2</v>
      </c>
      <c r="H380" s="64" t="n">
        <v>11</v>
      </c>
      <c r="I380" s="64" t="n">
        <v>71</v>
      </c>
      <c r="J380" s="64" t="n">
        <v>4</v>
      </c>
      <c r="L380" s="64" t="n">
        <v>1</v>
      </c>
      <c r="N380" s="66" t="n">
        <f aca="false">(I380^3)/(J380*100000)</f>
        <v>0.8947775</v>
      </c>
    </row>
    <row r="381" customFormat="false" ht="12.75" hidden="false" customHeight="false" outlineLevel="0" collapsed="false">
      <c r="A381" s="64" t="n">
        <v>2000</v>
      </c>
      <c r="B381" s="71" t="n">
        <v>36781</v>
      </c>
      <c r="C381" s="64" t="s">
        <v>77</v>
      </c>
      <c r="D381" s="64" t="s">
        <v>78</v>
      </c>
      <c r="E381" s="64" t="s">
        <v>19</v>
      </c>
      <c r="F381" s="64" t="n">
        <v>4</v>
      </c>
      <c r="G381" s="64" t="n">
        <v>1</v>
      </c>
      <c r="H381" s="64" t="n">
        <v>11</v>
      </c>
      <c r="I381" s="64" t="n">
        <v>72</v>
      </c>
      <c r="J381" s="64" t="n">
        <v>4</v>
      </c>
      <c r="L381" s="64" t="n">
        <v>1</v>
      </c>
      <c r="N381" s="66" t="n">
        <f aca="false">(I381^3)/(J381*100000)</f>
        <v>0.93312</v>
      </c>
    </row>
    <row r="382" customFormat="false" ht="12.75" hidden="false" customHeight="false" outlineLevel="0" collapsed="false">
      <c r="A382" s="64" t="n">
        <v>2000</v>
      </c>
      <c r="B382" s="71" t="n">
        <v>36781</v>
      </c>
      <c r="C382" s="64" t="s">
        <v>77</v>
      </c>
      <c r="D382" s="64" t="s">
        <v>78</v>
      </c>
      <c r="E382" s="64" t="s">
        <v>19</v>
      </c>
      <c r="F382" s="64" t="n">
        <v>13</v>
      </c>
      <c r="G382" s="64" t="n">
        <v>3</v>
      </c>
      <c r="H382" s="64" t="n">
        <v>11</v>
      </c>
      <c r="I382" s="64" t="n">
        <v>72</v>
      </c>
      <c r="J382" s="64" t="n">
        <v>4</v>
      </c>
      <c r="L382" s="64" t="n">
        <v>1</v>
      </c>
      <c r="N382" s="66" t="n">
        <f aca="false">(I382^3)/(J382*100000)</f>
        <v>0.93312</v>
      </c>
    </row>
    <row r="383" customFormat="false" ht="12.75" hidden="false" customHeight="false" outlineLevel="0" collapsed="false">
      <c r="A383" s="64" t="n">
        <v>2000</v>
      </c>
      <c r="B383" s="71" t="n">
        <v>36781</v>
      </c>
      <c r="C383" s="64" t="s">
        <v>77</v>
      </c>
      <c r="D383" s="64" t="s">
        <v>78</v>
      </c>
      <c r="E383" s="64" t="s">
        <v>19</v>
      </c>
      <c r="F383" s="64" t="n">
        <v>1</v>
      </c>
      <c r="G383" s="64" t="n">
        <v>1</v>
      </c>
      <c r="H383" s="64" t="n">
        <v>11</v>
      </c>
      <c r="I383" s="64" t="n">
        <v>73</v>
      </c>
      <c r="J383" s="64" t="n">
        <v>3</v>
      </c>
      <c r="L383" s="64" t="n">
        <v>1</v>
      </c>
      <c r="M383" s="64" t="s">
        <v>81</v>
      </c>
      <c r="N383" s="66" t="n">
        <f aca="false">(I383^3)/(J383*100000)</f>
        <v>1.29672333333333</v>
      </c>
    </row>
    <row r="384" customFormat="false" ht="12.75" hidden="false" customHeight="false" outlineLevel="0" collapsed="false">
      <c r="A384" s="64" t="n">
        <v>2000</v>
      </c>
      <c r="B384" s="71" t="n">
        <v>36781</v>
      </c>
      <c r="C384" s="64" t="s">
        <v>77</v>
      </c>
      <c r="D384" s="64" t="s">
        <v>78</v>
      </c>
      <c r="E384" s="64" t="s">
        <v>19</v>
      </c>
      <c r="F384" s="64" t="n">
        <v>4</v>
      </c>
      <c r="G384" s="64" t="n">
        <v>1</v>
      </c>
      <c r="H384" s="64" t="n">
        <v>11</v>
      </c>
      <c r="I384" s="64" t="n">
        <v>73</v>
      </c>
      <c r="J384" s="64" t="n">
        <v>4</v>
      </c>
      <c r="L384" s="64" t="n">
        <v>1</v>
      </c>
      <c r="N384" s="66" t="n">
        <f aca="false">(I384^3)/(J384*100000)</f>
        <v>0.9725425</v>
      </c>
    </row>
    <row r="385" customFormat="false" ht="12.75" hidden="false" customHeight="false" outlineLevel="0" collapsed="false">
      <c r="A385" s="64" t="n">
        <v>2000</v>
      </c>
      <c r="B385" s="71" t="n">
        <v>36781</v>
      </c>
      <c r="C385" s="64" t="s">
        <v>77</v>
      </c>
      <c r="D385" s="64" t="s">
        <v>78</v>
      </c>
      <c r="E385" s="64" t="s">
        <v>19</v>
      </c>
      <c r="F385" s="64" t="n">
        <v>11</v>
      </c>
      <c r="G385" s="64" t="n">
        <v>2</v>
      </c>
      <c r="H385" s="64" t="n">
        <v>11</v>
      </c>
      <c r="I385" s="64" t="n">
        <v>73</v>
      </c>
      <c r="J385" s="64" t="n">
        <v>4</v>
      </c>
      <c r="L385" s="64" t="n">
        <v>1</v>
      </c>
      <c r="N385" s="66" t="n">
        <f aca="false">(I385^3)/(J385*100000)</f>
        <v>0.9725425</v>
      </c>
    </row>
    <row r="386" customFormat="false" ht="12.75" hidden="false" customHeight="false" outlineLevel="0" collapsed="false">
      <c r="A386" s="64" t="n">
        <v>2000</v>
      </c>
      <c r="B386" s="71" t="n">
        <v>36781</v>
      </c>
      <c r="C386" s="64" t="s">
        <v>77</v>
      </c>
      <c r="D386" s="64" t="s">
        <v>78</v>
      </c>
      <c r="E386" s="64" t="s">
        <v>19</v>
      </c>
      <c r="F386" s="64" t="n">
        <v>13</v>
      </c>
      <c r="G386" s="64" t="n">
        <v>3</v>
      </c>
      <c r="H386" s="64" t="n">
        <v>11</v>
      </c>
      <c r="I386" s="64" t="n">
        <v>73</v>
      </c>
      <c r="J386" s="64" t="n">
        <v>4</v>
      </c>
      <c r="L386" s="64" t="n">
        <v>1</v>
      </c>
      <c r="N386" s="66" t="n">
        <f aca="false">(I386^3)/(J386*100000)</f>
        <v>0.9725425</v>
      </c>
    </row>
    <row r="387" customFormat="false" ht="12.75" hidden="false" customHeight="false" outlineLevel="0" collapsed="false">
      <c r="A387" s="64" t="n">
        <v>2000</v>
      </c>
      <c r="B387" s="71" t="n">
        <v>36781</v>
      </c>
      <c r="C387" s="64" t="s">
        <v>77</v>
      </c>
      <c r="D387" s="64" t="s">
        <v>78</v>
      </c>
      <c r="E387" s="64" t="s">
        <v>19</v>
      </c>
      <c r="F387" s="64" t="n">
        <v>6</v>
      </c>
      <c r="G387" s="64" t="n">
        <v>1</v>
      </c>
      <c r="H387" s="64" t="n">
        <v>11</v>
      </c>
      <c r="I387" s="64" t="n">
        <v>74</v>
      </c>
      <c r="J387" s="64" t="n">
        <v>4</v>
      </c>
      <c r="L387" s="64" t="n">
        <v>1</v>
      </c>
      <c r="N387" s="66" t="n">
        <f aca="false">(I387^3)/(J387*100000)</f>
        <v>1.01306</v>
      </c>
    </row>
    <row r="388" customFormat="false" ht="12.75" hidden="false" customHeight="false" outlineLevel="0" collapsed="false">
      <c r="A388" s="64" t="n">
        <v>2000</v>
      </c>
      <c r="B388" s="71" t="n">
        <v>36781</v>
      </c>
      <c r="C388" s="64" t="s">
        <v>77</v>
      </c>
      <c r="D388" s="64" t="s">
        <v>78</v>
      </c>
      <c r="E388" s="64" t="s">
        <v>19</v>
      </c>
      <c r="F388" s="64" t="n">
        <v>5</v>
      </c>
      <c r="G388" s="64" t="n">
        <v>1</v>
      </c>
      <c r="H388" s="64" t="n">
        <v>11</v>
      </c>
      <c r="I388" s="64" t="n">
        <v>75</v>
      </c>
      <c r="J388" s="64" t="n">
        <v>5</v>
      </c>
      <c r="L388" s="64" t="n">
        <v>1</v>
      </c>
      <c r="N388" s="66" t="n">
        <f aca="false">(I388^3)/(J388*100000)</f>
        <v>0.84375</v>
      </c>
    </row>
    <row r="389" customFormat="false" ht="12.75" hidden="false" customHeight="false" outlineLevel="0" collapsed="false">
      <c r="A389" s="64" t="n">
        <v>2000</v>
      </c>
      <c r="B389" s="71" t="n">
        <v>36781</v>
      </c>
      <c r="C389" s="64" t="s">
        <v>77</v>
      </c>
      <c r="D389" s="64" t="s">
        <v>78</v>
      </c>
      <c r="E389" s="64" t="s">
        <v>19</v>
      </c>
      <c r="F389" s="64" t="n">
        <v>6</v>
      </c>
      <c r="G389" s="64" t="n">
        <v>1</v>
      </c>
      <c r="H389" s="64" t="n">
        <v>11</v>
      </c>
      <c r="I389" s="64" t="n">
        <v>75</v>
      </c>
      <c r="J389" s="64" t="n">
        <v>3</v>
      </c>
      <c r="L389" s="64" t="n">
        <v>1</v>
      </c>
      <c r="N389" s="66" t="n">
        <f aca="false">(I389^3)/(J389*100000)</f>
        <v>1.40625</v>
      </c>
    </row>
    <row r="390" customFormat="false" ht="12.75" hidden="false" customHeight="false" outlineLevel="0" collapsed="false">
      <c r="A390" s="64" t="n">
        <v>2000</v>
      </c>
      <c r="B390" s="71" t="n">
        <v>36781</v>
      </c>
      <c r="C390" s="64" t="s">
        <v>77</v>
      </c>
      <c r="D390" s="64" t="s">
        <v>78</v>
      </c>
      <c r="E390" s="64" t="s">
        <v>19</v>
      </c>
      <c r="F390" s="64" t="n">
        <v>11</v>
      </c>
      <c r="G390" s="64" t="n">
        <v>2</v>
      </c>
      <c r="H390" s="64" t="n">
        <v>11</v>
      </c>
      <c r="I390" s="64" t="n">
        <v>75</v>
      </c>
      <c r="J390" s="64" t="n">
        <v>5</v>
      </c>
      <c r="L390" s="64" t="n">
        <v>1</v>
      </c>
      <c r="N390" s="66" t="n">
        <f aca="false">(I390^3)/(J390*100000)</f>
        <v>0.84375</v>
      </c>
    </row>
    <row r="391" customFormat="false" ht="12.75" hidden="false" customHeight="false" outlineLevel="0" collapsed="false">
      <c r="A391" s="64" t="n">
        <v>2000</v>
      </c>
      <c r="B391" s="71" t="n">
        <v>36781</v>
      </c>
      <c r="C391" s="64" t="s">
        <v>77</v>
      </c>
      <c r="D391" s="64" t="s">
        <v>78</v>
      </c>
      <c r="E391" s="64" t="s">
        <v>19</v>
      </c>
      <c r="F391" s="64" t="n">
        <v>13</v>
      </c>
      <c r="G391" s="64" t="n">
        <v>3</v>
      </c>
      <c r="H391" s="64" t="n">
        <v>11</v>
      </c>
      <c r="I391" s="64" t="n">
        <v>75</v>
      </c>
      <c r="J391" s="64" t="n">
        <v>4</v>
      </c>
      <c r="L391" s="64" t="n">
        <v>1</v>
      </c>
      <c r="N391" s="66" t="n">
        <f aca="false">(I391^3)/(J391*100000)</f>
        <v>1.0546875</v>
      </c>
    </row>
    <row r="392" customFormat="false" ht="12.75" hidden="false" customHeight="false" outlineLevel="0" collapsed="false">
      <c r="A392" s="64" t="n">
        <v>2000</v>
      </c>
      <c r="B392" s="71" t="n">
        <v>36781</v>
      </c>
      <c r="C392" s="64" t="s">
        <v>77</v>
      </c>
      <c r="D392" s="64" t="s">
        <v>78</v>
      </c>
      <c r="E392" s="64" t="s">
        <v>19</v>
      </c>
      <c r="F392" s="64" t="n">
        <v>14</v>
      </c>
      <c r="G392" s="64" t="n">
        <v>3</v>
      </c>
      <c r="H392" s="64" t="n">
        <v>11</v>
      </c>
      <c r="I392" s="64" t="n">
        <v>75</v>
      </c>
      <c r="J392" s="64" t="n">
        <v>5</v>
      </c>
      <c r="L392" s="64" t="n">
        <v>1</v>
      </c>
      <c r="N392" s="66" t="n">
        <f aca="false">(I392^3)/(J392*100000)</f>
        <v>0.84375</v>
      </c>
    </row>
    <row r="393" customFormat="false" ht="12.75" hidden="false" customHeight="false" outlineLevel="0" collapsed="false">
      <c r="A393" s="64" t="n">
        <v>2000</v>
      </c>
      <c r="B393" s="71" t="n">
        <v>36781</v>
      </c>
      <c r="C393" s="64" t="s">
        <v>77</v>
      </c>
      <c r="D393" s="64" t="s">
        <v>78</v>
      </c>
      <c r="E393" s="64" t="s">
        <v>19</v>
      </c>
      <c r="F393" s="64" t="n">
        <v>2</v>
      </c>
      <c r="G393" s="64" t="n">
        <v>1</v>
      </c>
      <c r="H393" s="64" t="n">
        <v>11</v>
      </c>
      <c r="I393" s="64" t="n">
        <v>76</v>
      </c>
      <c r="J393" s="64" t="n">
        <v>5</v>
      </c>
      <c r="L393" s="64" t="n">
        <v>1</v>
      </c>
      <c r="N393" s="66" t="n">
        <f aca="false">(I393^3)/(J393*100000)</f>
        <v>0.877952</v>
      </c>
    </row>
    <row r="394" customFormat="false" ht="12.75" hidden="false" customHeight="false" outlineLevel="0" collapsed="false">
      <c r="A394" s="64" t="n">
        <v>2000</v>
      </c>
      <c r="B394" s="71" t="n">
        <v>36781</v>
      </c>
      <c r="C394" s="64" t="s">
        <v>77</v>
      </c>
      <c r="D394" s="64" t="s">
        <v>78</v>
      </c>
      <c r="E394" s="64" t="s">
        <v>19</v>
      </c>
      <c r="F394" s="64" t="n">
        <v>11</v>
      </c>
      <c r="G394" s="64" t="n">
        <v>2</v>
      </c>
      <c r="H394" s="64" t="n">
        <v>11</v>
      </c>
      <c r="I394" s="64" t="n">
        <v>77</v>
      </c>
      <c r="J394" s="64" t="n">
        <v>4</v>
      </c>
      <c r="L394" s="64" t="n">
        <v>1</v>
      </c>
      <c r="N394" s="66" t="n">
        <f aca="false">(I394^3)/(J394*100000)</f>
        <v>1.1413325</v>
      </c>
    </row>
    <row r="395" customFormat="false" ht="12.75" hidden="false" customHeight="false" outlineLevel="0" collapsed="false">
      <c r="A395" s="64" t="n">
        <v>2000</v>
      </c>
      <c r="B395" s="71" t="n">
        <v>36781</v>
      </c>
      <c r="C395" s="64" t="s">
        <v>77</v>
      </c>
      <c r="D395" s="64" t="s">
        <v>78</v>
      </c>
      <c r="E395" s="64" t="s">
        <v>19</v>
      </c>
      <c r="F395" s="64" t="n">
        <v>9</v>
      </c>
      <c r="G395" s="64" t="n">
        <v>1</v>
      </c>
      <c r="H395" s="64" t="n">
        <v>11</v>
      </c>
      <c r="I395" s="64" t="n">
        <v>78</v>
      </c>
      <c r="J395" s="64" t="n">
        <v>5</v>
      </c>
      <c r="L395" s="64" t="n">
        <v>1</v>
      </c>
      <c r="N395" s="66" t="n">
        <f aca="false">(I395^3)/(J395*100000)</f>
        <v>0.949104</v>
      </c>
    </row>
    <row r="396" customFormat="false" ht="12.75" hidden="false" customHeight="false" outlineLevel="0" collapsed="false">
      <c r="A396" s="64" t="n">
        <v>2000</v>
      </c>
      <c r="B396" s="71" t="n">
        <v>36781</v>
      </c>
      <c r="C396" s="64" t="s">
        <v>77</v>
      </c>
      <c r="D396" s="64" t="s">
        <v>78</v>
      </c>
      <c r="E396" s="64" t="s">
        <v>19</v>
      </c>
      <c r="F396" s="64" t="n">
        <v>9</v>
      </c>
      <c r="G396" s="64" t="n">
        <v>1</v>
      </c>
      <c r="H396" s="64" t="n">
        <v>11</v>
      </c>
      <c r="I396" s="64" t="n">
        <v>79</v>
      </c>
      <c r="J396" s="64" t="n">
        <v>5</v>
      </c>
      <c r="L396" s="64" t="n">
        <v>1</v>
      </c>
      <c r="N396" s="66" t="n">
        <f aca="false">(I396^3)/(J396*100000)</f>
        <v>0.986078</v>
      </c>
    </row>
    <row r="397" customFormat="false" ht="12.75" hidden="false" customHeight="false" outlineLevel="0" collapsed="false">
      <c r="A397" s="64" t="n">
        <v>2000</v>
      </c>
      <c r="B397" s="71" t="n">
        <v>36781</v>
      </c>
      <c r="C397" s="64" t="s">
        <v>77</v>
      </c>
      <c r="D397" s="64" t="s">
        <v>78</v>
      </c>
      <c r="E397" s="64" t="s">
        <v>19</v>
      </c>
      <c r="F397" s="64" t="n">
        <v>14</v>
      </c>
      <c r="G397" s="64" t="n">
        <v>3</v>
      </c>
      <c r="H397" s="64" t="n">
        <v>11</v>
      </c>
      <c r="I397" s="64" t="n">
        <v>79</v>
      </c>
      <c r="J397" s="64" t="n">
        <v>5</v>
      </c>
      <c r="L397" s="64" t="n">
        <v>1</v>
      </c>
      <c r="M397" s="64" t="s">
        <v>81</v>
      </c>
      <c r="N397" s="66" t="n">
        <f aca="false">(I397^3)/(J397*100000)</f>
        <v>0.986078</v>
      </c>
    </row>
    <row r="398" customFormat="false" ht="12.75" hidden="false" customHeight="false" outlineLevel="0" collapsed="false">
      <c r="A398" s="64" t="n">
        <v>2000</v>
      </c>
      <c r="B398" s="71" t="n">
        <v>36781</v>
      </c>
      <c r="C398" s="64" t="s">
        <v>77</v>
      </c>
      <c r="D398" s="64" t="s">
        <v>78</v>
      </c>
      <c r="E398" s="64" t="s">
        <v>19</v>
      </c>
      <c r="F398" s="64" t="n">
        <v>6</v>
      </c>
      <c r="G398" s="64" t="n">
        <v>1</v>
      </c>
      <c r="H398" s="64" t="n">
        <v>11</v>
      </c>
      <c r="I398" s="64" t="n">
        <v>80</v>
      </c>
      <c r="J398" s="64" t="n">
        <v>6</v>
      </c>
      <c r="L398" s="64" t="n">
        <v>1</v>
      </c>
      <c r="N398" s="66" t="n">
        <f aca="false">(I398^3)/(J398*100000)</f>
        <v>0.853333333333333</v>
      </c>
    </row>
    <row r="399" customFormat="false" ht="12.75" hidden="false" customHeight="false" outlineLevel="0" collapsed="false">
      <c r="A399" s="64" t="n">
        <v>2000</v>
      </c>
      <c r="B399" s="71" t="n">
        <v>36781</v>
      </c>
      <c r="C399" s="64" t="s">
        <v>77</v>
      </c>
      <c r="D399" s="64" t="s">
        <v>78</v>
      </c>
      <c r="E399" s="64" t="s">
        <v>19</v>
      </c>
      <c r="F399" s="64" t="n">
        <v>8</v>
      </c>
      <c r="G399" s="64" t="n">
        <v>1</v>
      </c>
      <c r="H399" s="64" t="n">
        <v>11</v>
      </c>
      <c r="I399" s="64" t="n">
        <v>90</v>
      </c>
      <c r="J399" s="64" t="n">
        <v>7</v>
      </c>
      <c r="L399" s="64" t="n">
        <v>1</v>
      </c>
      <c r="N399" s="66" t="n">
        <f aca="false">(I399^3)/(J399*100000)</f>
        <v>1.04142857142857</v>
      </c>
    </row>
    <row r="400" customFormat="false" ht="12.75" hidden="false" customHeight="false" outlineLevel="0" collapsed="false">
      <c r="A400" s="64" t="n">
        <v>2000</v>
      </c>
      <c r="B400" s="71" t="n">
        <v>36781</v>
      </c>
      <c r="C400" s="64" t="s">
        <v>77</v>
      </c>
      <c r="D400" s="64" t="s">
        <v>78</v>
      </c>
      <c r="E400" s="64" t="s">
        <v>19</v>
      </c>
      <c r="F400" s="64" t="n">
        <v>12</v>
      </c>
      <c r="G400" s="64" t="n">
        <v>3</v>
      </c>
      <c r="H400" s="64" t="n">
        <v>11</v>
      </c>
      <c r="I400" s="64" t="n">
        <v>90</v>
      </c>
      <c r="J400" s="64" t="n">
        <v>8</v>
      </c>
      <c r="L400" s="64" t="n">
        <v>1</v>
      </c>
      <c r="N400" s="66" t="n">
        <f aca="false">(I400^3)/(J400*100000)</f>
        <v>0.91125</v>
      </c>
    </row>
    <row r="401" customFormat="false" ht="12.75" hidden="false" customHeight="false" outlineLevel="0" collapsed="false">
      <c r="A401" s="64" t="n">
        <v>2000</v>
      </c>
      <c r="B401" s="71" t="n">
        <v>36781</v>
      </c>
      <c r="C401" s="64" t="s">
        <v>77</v>
      </c>
      <c r="D401" s="64" t="s">
        <v>78</v>
      </c>
      <c r="E401" s="64" t="s">
        <v>19</v>
      </c>
      <c r="F401" s="64" t="n">
        <v>4</v>
      </c>
      <c r="G401" s="64" t="n">
        <v>1</v>
      </c>
      <c r="H401" s="64" t="n">
        <v>11</v>
      </c>
      <c r="I401" s="64" t="n">
        <v>92</v>
      </c>
      <c r="J401" s="64" t="n">
        <v>8</v>
      </c>
      <c r="L401" s="64" t="n">
        <v>1</v>
      </c>
      <c r="N401" s="66" t="n">
        <f aca="false">(I401^3)/(J401*100000)</f>
        <v>0.97336</v>
      </c>
    </row>
    <row r="402" customFormat="false" ht="12.75" hidden="false" customHeight="false" outlineLevel="0" collapsed="false">
      <c r="A402" s="64" t="n">
        <v>2000</v>
      </c>
      <c r="B402" s="71" t="n">
        <v>36781</v>
      </c>
      <c r="C402" s="64" t="s">
        <v>77</v>
      </c>
      <c r="D402" s="64" t="s">
        <v>78</v>
      </c>
      <c r="E402" s="64" t="s">
        <v>19</v>
      </c>
      <c r="F402" s="64" t="n">
        <v>11</v>
      </c>
      <c r="G402" s="64" t="n">
        <v>2</v>
      </c>
      <c r="H402" s="64" t="n">
        <v>11</v>
      </c>
      <c r="I402" s="64" t="n">
        <v>92</v>
      </c>
      <c r="J402" s="64" t="n">
        <v>9</v>
      </c>
      <c r="L402" s="64" t="n">
        <v>1</v>
      </c>
      <c r="N402" s="66" t="n">
        <f aca="false">(I402^3)/(J402*100000)</f>
        <v>0.865208888888889</v>
      </c>
    </row>
    <row r="403" customFormat="false" ht="12.75" hidden="false" customHeight="false" outlineLevel="0" collapsed="false">
      <c r="A403" s="64" t="n">
        <v>2000</v>
      </c>
      <c r="B403" s="71" t="n">
        <v>36781</v>
      </c>
      <c r="C403" s="64" t="s">
        <v>77</v>
      </c>
      <c r="D403" s="64" t="s">
        <v>78</v>
      </c>
      <c r="E403" s="64" t="s">
        <v>19</v>
      </c>
      <c r="F403" s="64" t="n">
        <v>11</v>
      </c>
      <c r="G403" s="64" t="n">
        <v>2</v>
      </c>
      <c r="H403" s="64" t="n">
        <v>11</v>
      </c>
      <c r="I403" s="64" t="n">
        <v>93</v>
      </c>
      <c r="J403" s="64" t="n">
        <v>9</v>
      </c>
      <c r="L403" s="64" t="n">
        <v>1</v>
      </c>
      <c r="N403" s="66" t="n">
        <f aca="false">(I403^3)/(J403*100000)</f>
        <v>0.89373</v>
      </c>
    </row>
    <row r="404" customFormat="false" ht="12.75" hidden="false" customHeight="false" outlineLevel="0" collapsed="false">
      <c r="A404" s="64" t="n">
        <v>2000</v>
      </c>
      <c r="B404" s="71" t="n">
        <v>36781</v>
      </c>
      <c r="C404" s="64" t="s">
        <v>77</v>
      </c>
      <c r="D404" s="64" t="s">
        <v>78</v>
      </c>
      <c r="E404" s="64" t="s">
        <v>19</v>
      </c>
      <c r="F404" s="64" t="n">
        <v>8</v>
      </c>
      <c r="G404" s="64" t="n">
        <v>1</v>
      </c>
      <c r="H404" s="64" t="n">
        <v>11</v>
      </c>
      <c r="I404" s="64" t="n">
        <v>94</v>
      </c>
      <c r="J404" s="64" t="n">
        <v>9</v>
      </c>
      <c r="L404" s="64" t="n">
        <v>1</v>
      </c>
      <c r="N404" s="66" t="n">
        <f aca="false">(I404^3)/(J404*100000)</f>
        <v>0.922871111111111</v>
      </c>
    </row>
    <row r="405" customFormat="false" ht="12.75" hidden="false" customHeight="false" outlineLevel="0" collapsed="false">
      <c r="A405" s="64" t="n">
        <v>2000</v>
      </c>
      <c r="B405" s="71" t="n">
        <v>36781</v>
      </c>
      <c r="C405" s="64" t="s">
        <v>77</v>
      </c>
      <c r="D405" s="64" t="s">
        <v>78</v>
      </c>
      <c r="E405" s="64" t="s">
        <v>19</v>
      </c>
      <c r="F405" s="64" t="n">
        <v>4</v>
      </c>
      <c r="G405" s="64" t="n">
        <v>1</v>
      </c>
      <c r="H405" s="64" t="n">
        <v>11</v>
      </c>
      <c r="I405" s="64" t="n">
        <v>95</v>
      </c>
      <c r="J405" s="64" t="n">
        <v>10</v>
      </c>
      <c r="L405" s="64" t="n">
        <v>1</v>
      </c>
      <c r="N405" s="66" t="n">
        <f aca="false">(I405^3)/(J405*100000)</f>
        <v>0.857375</v>
      </c>
    </row>
    <row r="406" customFormat="false" ht="12.75" hidden="false" customHeight="false" outlineLevel="0" collapsed="false">
      <c r="A406" s="64" t="n">
        <v>2000</v>
      </c>
      <c r="B406" s="71" t="n">
        <v>36781</v>
      </c>
      <c r="C406" s="64" t="s">
        <v>77</v>
      </c>
      <c r="D406" s="64" t="s">
        <v>78</v>
      </c>
      <c r="E406" s="64" t="s">
        <v>19</v>
      </c>
      <c r="F406" s="64" t="n">
        <v>11</v>
      </c>
      <c r="G406" s="64" t="n">
        <v>2</v>
      </c>
      <c r="H406" s="64" t="n">
        <v>11</v>
      </c>
      <c r="I406" s="64" t="n">
        <v>95</v>
      </c>
      <c r="J406" s="64" t="n">
        <v>9</v>
      </c>
      <c r="L406" s="64" t="n">
        <v>1</v>
      </c>
      <c r="N406" s="66" t="n">
        <f aca="false">(I406^3)/(J406*100000)</f>
        <v>0.952638888888889</v>
      </c>
    </row>
    <row r="407" customFormat="false" ht="12.75" hidden="false" customHeight="false" outlineLevel="0" collapsed="false">
      <c r="A407" s="64" t="n">
        <v>2000</v>
      </c>
      <c r="B407" s="71" t="n">
        <v>36781</v>
      </c>
      <c r="C407" s="64" t="s">
        <v>77</v>
      </c>
      <c r="D407" s="64" t="s">
        <v>78</v>
      </c>
      <c r="E407" s="64" t="s">
        <v>19</v>
      </c>
      <c r="F407" s="64" t="n">
        <v>12</v>
      </c>
      <c r="G407" s="64" t="n">
        <v>3</v>
      </c>
      <c r="H407" s="64" t="n">
        <v>11</v>
      </c>
      <c r="I407" s="64" t="n">
        <v>95</v>
      </c>
      <c r="J407" s="64" t="n">
        <v>9</v>
      </c>
      <c r="L407" s="64" t="n">
        <v>1</v>
      </c>
      <c r="N407" s="66" t="n">
        <f aca="false">(I407^3)/(J407*100000)</f>
        <v>0.952638888888889</v>
      </c>
    </row>
    <row r="408" customFormat="false" ht="12.75" hidden="false" customHeight="false" outlineLevel="0" collapsed="false">
      <c r="A408" s="64" t="n">
        <v>2000</v>
      </c>
      <c r="B408" s="71" t="n">
        <v>36781</v>
      </c>
      <c r="C408" s="64" t="s">
        <v>77</v>
      </c>
      <c r="D408" s="64" t="s">
        <v>78</v>
      </c>
      <c r="E408" s="64" t="s">
        <v>19</v>
      </c>
      <c r="F408" s="64" t="n">
        <v>13</v>
      </c>
      <c r="G408" s="64" t="n">
        <v>3</v>
      </c>
      <c r="H408" s="64" t="n">
        <v>11</v>
      </c>
      <c r="I408" s="64" t="n">
        <v>95</v>
      </c>
      <c r="J408" s="64" t="n">
        <v>9</v>
      </c>
      <c r="L408" s="64" t="n">
        <v>1</v>
      </c>
      <c r="N408" s="66" t="n">
        <f aca="false">(I408^3)/(J408*100000)</f>
        <v>0.952638888888889</v>
      </c>
    </row>
    <row r="409" customFormat="false" ht="12.75" hidden="false" customHeight="false" outlineLevel="0" collapsed="false">
      <c r="A409" s="64" t="n">
        <v>2000</v>
      </c>
      <c r="B409" s="71" t="n">
        <v>36781</v>
      </c>
      <c r="C409" s="64" t="s">
        <v>77</v>
      </c>
      <c r="D409" s="64" t="s">
        <v>78</v>
      </c>
      <c r="E409" s="64" t="s">
        <v>19</v>
      </c>
      <c r="F409" s="64" t="n">
        <v>12</v>
      </c>
      <c r="G409" s="64" t="n">
        <v>3</v>
      </c>
      <c r="H409" s="64" t="n">
        <v>11</v>
      </c>
      <c r="I409" s="64" t="n">
        <v>96</v>
      </c>
      <c r="J409" s="64" t="n">
        <v>9</v>
      </c>
      <c r="L409" s="64" t="n">
        <v>1</v>
      </c>
      <c r="N409" s="66" t="n">
        <f aca="false">(I409^3)/(J409*100000)</f>
        <v>0.98304</v>
      </c>
    </row>
    <row r="410" customFormat="false" ht="12.75" hidden="false" customHeight="false" outlineLevel="0" collapsed="false">
      <c r="A410" s="64" t="n">
        <v>2000</v>
      </c>
      <c r="B410" s="71" t="n">
        <v>36781</v>
      </c>
      <c r="C410" s="64" t="s">
        <v>77</v>
      </c>
      <c r="D410" s="64" t="s">
        <v>78</v>
      </c>
      <c r="E410" s="64" t="s">
        <v>19</v>
      </c>
      <c r="F410" s="64" t="n">
        <v>4</v>
      </c>
      <c r="G410" s="64" t="n">
        <v>1</v>
      </c>
      <c r="H410" s="64" t="n">
        <v>11</v>
      </c>
      <c r="I410" s="64" t="n">
        <v>97</v>
      </c>
      <c r="J410" s="64" t="n">
        <v>11</v>
      </c>
      <c r="L410" s="64" t="n">
        <v>1</v>
      </c>
      <c r="N410" s="66" t="n">
        <f aca="false">(I410^3)/(J410*100000)</f>
        <v>0.829702727272727</v>
      </c>
    </row>
    <row r="411" customFormat="false" ht="12.75" hidden="false" customHeight="false" outlineLevel="0" collapsed="false">
      <c r="A411" s="64" t="n">
        <v>2000</v>
      </c>
      <c r="B411" s="71" t="n">
        <v>36781</v>
      </c>
      <c r="C411" s="64" t="s">
        <v>77</v>
      </c>
      <c r="D411" s="64" t="s">
        <v>78</v>
      </c>
      <c r="E411" s="64" t="s">
        <v>19</v>
      </c>
      <c r="F411" s="64" t="n">
        <v>5</v>
      </c>
      <c r="G411" s="64" t="n">
        <v>1</v>
      </c>
      <c r="H411" s="64" t="n">
        <v>11</v>
      </c>
      <c r="I411" s="64" t="n">
        <v>97</v>
      </c>
      <c r="J411" s="64" t="n">
        <v>10</v>
      </c>
      <c r="L411" s="64" t="n">
        <v>1</v>
      </c>
      <c r="N411" s="66" t="n">
        <f aca="false">(I411^3)/(J411*100000)</f>
        <v>0.912673</v>
      </c>
    </row>
    <row r="412" customFormat="false" ht="12.75" hidden="false" customHeight="false" outlineLevel="0" collapsed="false">
      <c r="A412" s="64" t="n">
        <v>2000</v>
      </c>
      <c r="B412" s="71" t="n">
        <v>36781</v>
      </c>
      <c r="C412" s="64" t="s">
        <v>77</v>
      </c>
      <c r="D412" s="64" t="s">
        <v>78</v>
      </c>
      <c r="E412" s="64" t="s">
        <v>19</v>
      </c>
      <c r="F412" s="64" t="n">
        <v>5</v>
      </c>
      <c r="G412" s="64" t="n">
        <v>1</v>
      </c>
      <c r="H412" s="64" t="n">
        <v>11</v>
      </c>
      <c r="I412" s="64" t="n">
        <v>97</v>
      </c>
      <c r="J412" s="64" t="n">
        <v>10</v>
      </c>
      <c r="L412" s="64" t="n">
        <v>1</v>
      </c>
      <c r="N412" s="66" t="n">
        <f aca="false">(I412^3)/(J412*100000)</f>
        <v>0.912673</v>
      </c>
    </row>
    <row r="413" customFormat="false" ht="12.75" hidden="false" customHeight="false" outlineLevel="0" collapsed="false">
      <c r="A413" s="64" t="n">
        <v>2000</v>
      </c>
      <c r="B413" s="71" t="n">
        <v>36781</v>
      </c>
      <c r="C413" s="64" t="s">
        <v>77</v>
      </c>
      <c r="D413" s="64" t="s">
        <v>78</v>
      </c>
      <c r="E413" s="64" t="s">
        <v>19</v>
      </c>
      <c r="F413" s="64" t="n">
        <v>2</v>
      </c>
      <c r="G413" s="64" t="n">
        <v>1</v>
      </c>
      <c r="H413" s="64" t="n">
        <v>11</v>
      </c>
      <c r="I413" s="64" t="n">
        <v>98</v>
      </c>
      <c r="J413" s="64" t="n">
        <v>11</v>
      </c>
      <c r="L413" s="64" t="n">
        <v>1</v>
      </c>
      <c r="N413" s="66" t="n">
        <f aca="false">(I413^3)/(J413*100000)</f>
        <v>0.855629090909091</v>
      </c>
    </row>
    <row r="414" customFormat="false" ht="12.75" hidden="false" customHeight="false" outlineLevel="0" collapsed="false">
      <c r="A414" s="64" t="n">
        <v>2000</v>
      </c>
      <c r="B414" s="71" t="n">
        <v>36781</v>
      </c>
      <c r="C414" s="64" t="s">
        <v>77</v>
      </c>
      <c r="D414" s="64" t="s">
        <v>78</v>
      </c>
      <c r="E414" s="64" t="s">
        <v>19</v>
      </c>
      <c r="F414" s="64" t="n">
        <v>3</v>
      </c>
      <c r="G414" s="64" t="n">
        <v>1</v>
      </c>
      <c r="H414" s="64" t="n">
        <v>11</v>
      </c>
      <c r="I414" s="64" t="n">
        <v>98</v>
      </c>
      <c r="J414" s="64" t="n">
        <v>10</v>
      </c>
      <c r="L414" s="64" t="n">
        <v>1</v>
      </c>
      <c r="N414" s="66" t="n">
        <f aca="false">(I414^3)/(J414*100000)</f>
        <v>0.941192</v>
      </c>
    </row>
    <row r="415" customFormat="false" ht="12.75" hidden="false" customHeight="false" outlineLevel="0" collapsed="false">
      <c r="A415" s="64" t="n">
        <v>2000</v>
      </c>
      <c r="B415" s="71" t="n">
        <v>36781</v>
      </c>
      <c r="C415" s="64" t="s">
        <v>77</v>
      </c>
      <c r="D415" s="64" t="s">
        <v>78</v>
      </c>
      <c r="E415" s="64" t="s">
        <v>19</v>
      </c>
      <c r="F415" s="64" t="n">
        <v>5</v>
      </c>
      <c r="G415" s="64" t="n">
        <v>1</v>
      </c>
      <c r="H415" s="64" t="n">
        <v>11</v>
      </c>
      <c r="I415" s="64" t="n">
        <v>98</v>
      </c>
      <c r="J415" s="64" t="n">
        <v>10</v>
      </c>
      <c r="L415" s="64" t="n">
        <v>1</v>
      </c>
      <c r="N415" s="66" t="n">
        <f aca="false">(I415^3)/(J415*100000)</f>
        <v>0.941192</v>
      </c>
    </row>
    <row r="416" customFormat="false" ht="12.75" hidden="false" customHeight="false" outlineLevel="0" collapsed="false">
      <c r="A416" s="64" t="n">
        <v>2000</v>
      </c>
      <c r="B416" s="71" t="n">
        <v>36781</v>
      </c>
      <c r="C416" s="64" t="s">
        <v>77</v>
      </c>
      <c r="D416" s="64" t="s">
        <v>78</v>
      </c>
      <c r="E416" s="64" t="s">
        <v>19</v>
      </c>
      <c r="F416" s="64" t="n">
        <v>8</v>
      </c>
      <c r="G416" s="64" t="n">
        <v>1</v>
      </c>
      <c r="H416" s="64" t="n">
        <v>11</v>
      </c>
      <c r="I416" s="64" t="n">
        <v>98</v>
      </c>
      <c r="J416" s="64" t="n">
        <v>11</v>
      </c>
      <c r="L416" s="64" t="n">
        <v>1</v>
      </c>
      <c r="N416" s="66" t="n">
        <f aca="false">(I416^3)/(J416*100000)</f>
        <v>0.855629090909091</v>
      </c>
    </row>
    <row r="417" customFormat="false" ht="12.75" hidden="false" customHeight="false" outlineLevel="0" collapsed="false">
      <c r="A417" s="64" t="n">
        <v>2000</v>
      </c>
      <c r="B417" s="71" t="n">
        <v>36781</v>
      </c>
      <c r="C417" s="64" t="s">
        <v>77</v>
      </c>
      <c r="D417" s="64" t="s">
        <v>78</v>
      </c>
      <c r="E417" s="64" t="s">
        <v>19</v>
      </c>
      <c r="F417" s="64" t="n">
        <v>10</v>
      </c>
      <c r="G417" s="64" t="n">
        <v>2</v>
      </c>
      <c r="H417" s="64" t="n">
        <v>11</v>
      </c>
      <c r="I417" s="64" t="n">
        <v>98</v>
      </c>
      <c r="J417" s="64" t="n">
        <v>10</v>
      </c>
      <c r="L417" s="64" t="n">
        <v>1</v>
      </c>
      <c r="N417" s="66" t="n">
        <f aca="false">(I417^3)/(J417*100000)</f>
        <v>0.941192</v>
      </c>
    </row>
    <row r="418" customFormat="false" ht="12.75" hidden="false" customHeight="false" outlineLevel="0" collapsed="false">
      <c r="A418" s="64" t="n">
        <v>2000</v>
      </c>
      <c r="B418" s="71" t="n">
        <v>36781</v>
      </c>
      <c r="C418" s="64" t="s">
        <v>77</v>
      </c>
      <c r="D418" s="64" t="s">
        <v>78</v>
      </c>
      <c r="E418" s="64" t="s">
        <v>19</v>
      </c>
      <c r="F418" s="64" t="n">
        <v>1</v>
      </c>
      <c r="G418" s="64" t="n">
        <v>1</v>
      </c>
      <c r="H418" s="64" t="n">
        <v>11</v>
      </c>
      <c r="I418" s="64" t="n">
        <v>99</v>
      </c>
      <c r="J418" s="64" t="n">
        <v>12</v>
      </c>
      <c r="L418" s="64" t="n">
        <v>1</v>
      </c>
      <c r="N418" s="66" t="n">
        <f aca="false">(I418^3)/(J418*100000)</f>
        <v>0.8085825</v>
      </c>
    </row>
    <row r="419" customFormat="false" ht="12.75" hidden="false" customHeight="false" outlineLevel="0" collapsed="false">
      <c r="A419" s="64" t="n">
        <v>2000</v>
      </c>
      <c r="B419" s="71" t="n">
        <v>36781</v>
      </c>
      <c r="C419" s="64" t="s">
        <v>77</v>
      </c>
      <c r="D419" s="64" t="s">
        <v>78</v>
      </c>
      <c r="E419" s="64" t="s">
        <v>19</v>
      </c>
      <c r="F419" s="64" t="n">
        <v>1</v>
      </c>
      <c r="G419" s="64" t="n">
        <v>1</v>
      </c>
      <c r="H419" s="64" t="n">
        <v>11</v>
      </c>
      <c r="I419" s="64" t="n">
        <v>101</v>
      </c>
      <c r="J419" s="64" t="n">
        <v>12</v>
      </c>
      <c r="L419" s="64" t="n">
        <v>1</v>
      </c>
      <c r="N419" s="66" t="n">
        <f aca="false">(I419^3)/(J419*100000)</f>
        <v>0.858584166666667</v>
      </c>
    </row>
    <row r="420" customFormat="false" ht="12.75" hidden="false" customHeight="false" outlineLevel="0" collapsed="false">
      <c r="A420" s="64" t="n">
        <v>2000</v>
      </c>
      <c r="B420" s="71" t="n">
        <v>36781</v>
      </c>
      <c r="C420" s="64" t="s">
        <v>77</v>
      </c>
      <c r="D420" s="64" t="s">
        <v>78</v>
      </c>
      <c r="E420" s="64" t="s">
        <v>19</v>
      </c>
      <c r="F420" s="64" t="n">
        <v>5</v>
      </c>
      <c r="G420" s="64" t="n">
        <v>1</v>
      </c>
      <c r="H420" s="64" t="n">
        <v>11</v>
      </c>
      <c r="I420" s="64" t="n">
        <v>101</v>
      </c>
      <c r="J420" s="64" t="n">
        <v>12</v>
      </c>
      <c r="L420" s="64" t="n">
        <v>1</v>
      </c>
      <c r="N420" s="66" t="n">
        <f aca="false">(I420^3)/(J420*100000)</f>
        <v>0.858584166666667</v>
      </c>
    </row>
    <row r="421" customFormat="false" ht="12.75" hidden="false" customHeight="false" outlineLevel="0" collapsed="false">
      <c r="A421" s="64" t="n">
        <v>2000</v>
      </c>
      <c r="B421" s="71" t="n">
        <v>36781</v>
      </c>
      <c r="C421" s="64" t="s">
        <v>77</v>
      </c>
      <c r="D421" s="64" t="s">
        <v>78</v>
      </c>
      <c r="E421" s="64" t="s">
        <v>19</v>
      </c>
      <c r="F421" s="64" t="n">
        <v>8</v>
      </c>
      <c r="G421" s="64" t="n">
        <v>1</v>
      </c>
      <c r="H421" s="64" t="n">
        <v>11</v>
      </c>
      <c r="I421" s="64" t="n">
        <v>101</v>
      </c>
      <c r="J421" s="64" t="n">
        <v>16</v>
      </c>
      <c r="L421" s="64" t="n">
        <v>1</v>
      </c>
      <c r="N421" s="66" t="n">
        <f aca="false">(I421^3)/(J421*100000)</f>
        <v>0.643938125</v>
      </c>
    </row>
    <row r="422" customFormat="false" ht="12.75" hidden="false" customHeight="false" outlineLevel="0" collapsed="false">
      <c r="A422" s="64" t="n">
        <v>2000</v>
      </c>
      <c r="B422" s="71" t="n">
        <v>36781</v>
      </c>
      <c r="C422" s="64" t="s">
        <v>77</v>
      </c>
      <c r="D422" s="64" t="s">
        <v>78</v>
      </c>
      <c r="E422" s="64" t="s">
        <v>19</v>
      </c>
      <c r="F422" s="64" t="n">
        <v>12</v>
      </c>
      <c r="G422" s="64" t="n">
        <v>3</v>
      </c>
      <c r="H422" s="64" t="n">
        <v>11</v>
      </c>
      <c r="I422" s="64" t="n">
        <v>101</v>
      </c>
      <c r="J422" s="64" t="n">
        <v>13</v>
      </c>
      <c r="L422" s="64" t="n">
        <v>1</v>
      </c>
      <c r="N422" s="66" t="n">
        <f aca="false">(I422^3)/(J422*100000)</f>
        <v>0.792539230769231</v>
      </c>
    </row>
    <row r="423" customFormat="false" ht="12.75" hidden="false" customHeight="false" outlineLevel="0" collapsed="false">
      <c r="A423" s="64" t="n">
        <v>2000</v>
      </c>
      <c r="B423" s="71" t="n">
        <v>36781</v>
      </c>
      <c r="C423" s="64" t="s">
        <v>77</v>
      </c>
      <c r="D423" s="64" t="s">
        <v>78</v>
      </c>
      <c r="E423" s="64" t="s">
        <v>19</v>
      </c>
      <c r="F423" s="64" t="n">
        <v>3</v>
      </c>
      <c r="G423" s="64" t="n">
        <v>1</v>
      </c>
      <c r="H423" s="64" t="n">
        <v>11</v>
      </c>
      <c r="I423" s="64" t="n">
        <v>102</v>
      </c>
      <c r="J423" s="64" t="n">
        <v>12</v>
      </c>
      <c r="L423" s="64" t="n">
        <v>1</v>
      </c>
      <c r="M423" s="64" t="s">
        <v>81</v>
      </c>
      <c r="N423" s="66" t="n">
        <f aca="false">(I423^3)/(J423*100000)</f>
        <v>0.88434</v>
      </c>
    </row>
    <row r="424" customFormat="false" ht="12.75" hidden="false" customHeight="false" outlineLevel="0" collapsed="false">
      <c r="A424" s="64" t="n">
        <v>2000</v>
      </c>
      <c r="B424" s="71" t="n">
        <v>36781</v>
      </c>
      <c r="C424" s="64" t="s">
        <v>77</v>
      </c>
      <c r="D424" s="64" t="s">
        <v>78</v>
      </c>
      <c r="E424" s="64" t="s">
        <v>19</v>
      </c>
      <c r="F424" s="64" t="n">
        <v>3</v>
      </c>
      <c r="G424" s="64" t="n">
        <v>1</v>
      </c>
      <c r="H424" s="64" t="n">
        <v>11</v>
      </c>
      <c r="I424" s="64" t="n">
        <v>102</v>
      </c>
      <c r="J424" s="64" t="n">
        <v>14</v>
      </c>
      <c r="L424" s="64" t="n">
        <v>1</v>
      </c>
      <c r="N424" s="66" t="n">
        <f aca="false">(I424^3)/(J424*100000)</f>
        <v>0.758005714285714</v>
      </c>
    </row>
    <row r="425" customFormat="false" ht="12.75" hidden="false" customHeight="false" outlineLevel="0" collapsed="false">
      <c r="A425" s="64" t="n">
        <v>2000</v>
      </c>
      <c r="B425" s="71" t="n">
        <v>36781</v>
      </c>
      <c r="C425" s="64" t="s">
        <v>77</v>
      </c>
      <c r="D425" s="64" t="s">
        <v>78</v>
      </c>
      <c r="E425" s="64" t="s">
        <v>19</v>
      </c>
      <c r="F425" s="64" t="n">
        <v>6</v>
      </c>
      <c r="G425" s="64" t="n">
        <v>1</v>
      </c>
      <c r="H425" s="64" t="n">
        <v>11</v>
      </c>
      <c r="I425" s="64" t="n">
        <v>102</v>
      </c>
      <c r="J425" s="64" t="n">
        <v>11</v>
      </c>
      <c r="L425" s="64" t="n">
        <v>1</v>
      </c>
      <c r="N425" s="66" t="n">
        <f aca="false">(I425^3)/(J425*100000)</f>
        <v>0.964734545454545</v>
      </c>
    </row>
    <row r="426" customFormat="false" ht="12.75" hidden="false" customHeight="false" outlineLevel="0" collapsed="false">
      <c r="A426" s="64" t="n">
        <v>2000</v>
      </c>
      <c r="B426" s="71" t="n">
        <v>36781</v>
      </c>
      <c r="C426" s="64" t="s">
        <v>77</v>
      </c>
      <c r="D426" s="64" t="s">
        <v>78</v>
      </c>
      <c r="E426" s="64" t="s">
        <v>19</v>
      </c>
      <c r="F426" s="64" t="n">
        <v>8</v>
      </c>
      <c r="G426" s="64" t="n">
        <v>1</v>
      </c>
      <c r="H426" s="64" t="n">
        <v>11</v>
      </c>
      <c r="I426" s="64" t="n">
        <v>102</v>
      </c>
      <c r="J426" s="64" t="n">
        <v>11</v>
      </c>
      <c r="L426" s="64" t="n">
        <v>1</v>
      </c>
      <c r="N426" s="66" t="n">
        <f aca="false">(I426^3)/(J426*100000)</f>
        <v>0.964734545454545</v>
      </c>
    </row>
    <row r="427" customFormat="false" ht="12.75" hidden="false" customHeight="false" outlineLevel="0" collapsed="false">
      <c r="A427" s="64" t="n">
        <v>2000</v>
      </c>
      <c r="B427" s="71" t="n">
        <v>36781</v>
      </c>
      <c r="C427" s="64" t="s">
        <v>77</v>
      </c>
      <c r="D427" s="64" t="s">
        <v>78</v>
      </c>
      <c r="E427" s="64" t="s">
        <v>19</v>
      </c>
      <c r="F427" s="64" t="n">
        <v>10</v>
      </c>
      <c r="G427" s="64" t="n">
        <v>2</v>
      </c>
      <c r="H427" s="64" t="n">
        <v>11</v>
      </c>
      <c r="I427" s="64" t="n">
        <v>102</v>
      </c>
      <c r="J427" s="64" t="n">
        <v>12</v>
      </c>
      <c r="L427" s="64" t="n">
        <v>1</v>
      </c>
      <c r="N427" s="66" t="n">
        <f aca="false">(I427^3)/(J427*100000)</f>
        <v>0.88434</v>
      </c>
    </row>
    <row r="428" customFormat="false" ht="12.75" hidden="false" customHeight="false" outlineLevel="0" collapsed="false">
      <c r="A428" s="64" t="n">
        <v>2000</v>
      </c>
      <c r="B428" s="71" t="n">
        <v>36781</v>
      </c>
      <c r="C428" s="64" t="s">
        <v>77</v>
      </c>
      <c r="D428" s="64" t="s">
        <v>78</v>
      </c>
      <c r="E428" s="64" t="s">
        <v>19</v>
      </c>
      <c r="F428" s="64" t="n">
        <v>1</v>
      </c>
      <c r="G428" s="64" t="n">
        <v>1</v>
      </c>
      <c r="H428" s="64" t="n">
        <v>11</v>
      </c>
      <c r="I428" s="64" t="n">
        <v>103</v>
      </c>
      <c r="J428" s="64" t="n">
        <v>13</v>
      </c>
      <c r="L428" s="64" t="n">
        <v>1</v>
      </c>
      <c r="N428" s="66" t="n">
        <f aca="false">(I428^3)/(J428*100000)</f>
        <v>0.840559230769231</v>
      </c>
    </row>
    <row r="429" customFormat="false" ht="12.75" hidden="false" customHeight="false" outlineLevel="0" collapsed="false">
      <c r="A429" s="64" t="n">
        <v>2000</v>
      </c>
      <c r="B429" s="71" t="n">
        <v>36781</v>
      </c>
      <c r="C429" s="64" t="s">
        <v>77</v>
      </c>
      <c r="D429" s="64" t="s">
        <v>78</v>
      </c>
      <c r="E429" s="64" t="s">
        <v>19</v>
      </c>
      <c r="F429" s="64" t="n">
        <v>8</v>
      </c>
      <c r="G429" s="64" t="n">
        <v>1</v>
      </c>
      <c r="H429" s="64" t="n">
        <v>11</v>
      </c>
      <c r="I429" s="64" t="n">
        <v>103</v>
      </c>
      <c r="J429" s="64" t="n">
        <v>10</v>
      </c>
      <c r="L429" s="64" t="n">
        <v>1</v>
      </c>
      <c r="N429" s="66" t="n">
        <f aca="false">(I429^3)/(J429*100000)</f>
        <v>1.092727</v>
      </c>
    </row>
    <row r="430" customFormat="false" ht="12.75" hidden="false" customHeight="false" outlineLevel="0" collapsed="false">
      <c r="A430" s="64" t="n">
        <v>2000</v>
      </c>
      <c r="B430" s="71" t="n">
        <v>36781</v>
      </c>
      <c r="C430" s="64" t="s">
        <v>77</v>
      </c>
      <c r="D430" s="64" t="s">
        <v>78</v>
      </c>
      <c r="E430" s="64" t="s">
        <v>19</v>
      </c>
      <c r="F430" s="64" t="n">
        <v>8</v>
      </c>
      <c r="G430" s="64" t="n">
        <v>1</v>
      </c>
      <c r="H430" s="64" t="n">
        <v>11</v>
      </c>
      <c r="I430" s="64" t="n">
        <v>103</v>
      </c>
      <c r="J430" s="64" t="n">
        <v>12</v>
      </c>
      <c r="L430" s="64" t="n">
        <v>1</v>
      </c>
      <c r="N430" s="66" t="n">
        <f aca="false">(I430^3)/(J430*100000)</f>
        <v>0.910605833333333</v>
      </c>
    </row>
    <row r="431" customFormat="false" ht="12.75" hidden="false" customHeight="false" outlineLevel="0" collapsed="false">
      <c r="A431" s="64" t="n">
        <v>2000</v>
      </c>
      <c r="B431" s="71" t="n">
        <v>36781</v>
      </c>
      <c r="C431" s="64" t="s">
        <v>77</v>
      </c>
      <c r="D431" s="64" t="s">
        <v>78</v>
      </c>
      <c r="E431" s="64" t="s">
        <v>19</v>
      </c>
      <c r="F431" s="64" t="n">
        <v>8</v>
      </c>
      <c r="G431" s="64" t="n">
        <v>1</v>
      </c>
      <c r="H431" s="64" t="n">
        <v>11</v>
      </c>
      <c r="I431" s="64" t="n">
        <v>103</v>
      </c>
      <c r="J431" s="64" t="n">
        <v>13</v>
      </c>
      <c r="L431" s="64" t="n">
        <v>1</v>
      </c>
      <c r="N431" s="66" t="n">
        <f aca="false">(I431^3)/(J431*100000)</f>
        <v>0.840559230769231</v>
      </c>
    </row>
    <row r="432" customFormat="false" ht="12.75" hidden="false" customHeight="false" outlineLevel="0" collapsed="false">
      <c r="A432" s="64" t="n">
        <v>2000</v>
      </c>
      <c r="B432" s="71" t="n">
        <v>36781</v>
      </c>
      <c r="C432" s="64" t="s">
        <v>77</v>
      </c>
      <c r="D432" s="64" t="s">
        <v>78</v>
      </c>
      <c r="E432" s="64" t="s">
        <v>19</v>
      </c>
      <c r="F432" s="64" t="n">
        <v>3</v>
      </c>
      <c r="G432" s="64" t="n">
        <v>1</v>
      </c>
      <c r="H432" s="64" t="n">
        <v>11</v>
      </c>
      <c r="I432" s="64" t="n">
        <v>104</v>
      </c>
      <c r="J432" s="64" t="n">
        <v>10</v>
      </c>
      <c r="L432" s="64" t="n">
        <v>1</v>
      </c>
      <c r="N432" s="66" t="n">
        <f aca="false">(I432^3)/(J432*100000)</f>
        <v>1.124864</v>
      </c>
    </row>
    <row r="433" customFormat="false" ht="12.75" hidden="false" customHeight="false" outlineLevel="0" collapsed="false">
      <c r="A433" s="64" t="n">
        <v>2000</v>
      </c>
      <c r="B433" s="71" t="n">
        <v>36781</v>
      </c>
      <c r="C433" s="64" t="s">
        <v>77</v>
      </c>
      <c r="D433" s="64" t="s">
        <v>78</v>
      </c>
      <c r="E433" s="64" t="s">
        <v>19</v>
      </c>
      <c r="F433" s="64" t="n">
        <v>4</v>
      </c>
      <c r="G433" s="64" t="n">
        <v>1</v>
      </c>
      <c r="H433" s="64" t="n">
        <v>11</v>
      </c>
      <c r="I433" s="64" t="n">
        <v>104</v>
      </c>
      <c r="J433" s="64" t="n">
        <v>12</v>
      </c>
      <c r="L433" s="64" t="n">
        <v>1</v>
      </c>
      <c r="N433" s="66" t="n">
        <f aca="false">(I433^3)/(J433*100000)</f>
        <v>0.937386666666667</v>
      </c>
    </row>
    <row r="434" customFormat="false" ht="12.75" hidden="false" customHeight="false" outlineLevel="0" collapsed="false">
      <c r="A434" s="64" t="n">
        <v>2000</v>
      </c>
      <c r="B434" s="71" t="n">
        <v>36781</v>
      </c>
      <c r="C434" s="64" t="s">
        <v>77</v>
      </c>
      <c r="D434" s="64" t="s">
        <v>78</v>
      </c>
      <c r="E434" s="64" t="s">
        <v>19</v>
      </c>
      <c r="F434" s="64" t="n">
        <v>2</v>
      </c>
      <c r="G434" s="64" t="n">
        <v>1</v>
      </c>
      <c r="H434" s="64" t="n">
        <v>11</v>
      </c>
      <c r="I434" s="64" t="n">
        <v>105</v>
      </c>
      <c r="J434" s="64" t="n">
        <v>13</v>
      </c>
      <c r="L434" s="64" t="n">
        <v>1</v>
      </c>
      <c r="N434" s="66" t="n">
        <f aca="false">(I434^3)/(J434*100000)</f>
        <v>0.890480769230769</v>
      </c>
    </row>
    <row r="435" customFormat="false" ht="12.75" hidden="false" customHeight="false" outlineLevel="0" collapsed="false">
      <c r="A435" s="64" t="n">
        <v>2000</v>
      </c>
      <c r="B435" s="71" t="n">
        <v>36781</v>
      </c>
      <c r="C435" s="64" t="s">
        <v>77</v>
      </c>
      <c r="D435" s="64" t="s">
        <v>78</v>
      </c>
      <c r="E435" s="64" t="s">
        <v>19</v>
      </c>
      <c r="F435" s="64" t="n">
        <v>3</v>
      </c>
      <c r="G435" s="64" t="n">
        <v>1</v>
      </c>
      <c r="H435" s="64" t="n">
        <v>11</v>
      </c>
      <c r="I435" s="64" t="n">
        <v>105</v>
      </c>
      <c r="J435" s="64" t="n">
        <v>13</v>
      </c>
      <c r="L435" s="64" t="n">
        <v>1</v>
      </c>
      <c r="N435" s="66" t="n">
        <f aca="false">(I435^3)/(J435*100000)</f>
        <v>0.890480769230769</v>
      </c>
    </row>
    <row r="436" customFormat="false" ht="12.75" hidden="false" customHeight="false" outlineLevel="0" collapsed="false">
      <c r="A436" s="64" t="n">
        <v>2000</v>
      </c>
      <c r="B436" s="71" t="n">
        <v>36781</v>
      </c>
      <c r="C436" s="64" t="s">
        <v>77</v>
      </c>
      <c r="D436" s="64" t="s">
        <v>78</v>
      </c>
      <c r="E436" s="64" t="s">
        <v>19</v>
      </c>
      <c r="F436" s="64" t="n">
        <v>7</v>
      </c>
      <c r="G436" s="64" t="n">
        <v>1</v>
      </c>
      <c r="H436" s="64" t="n">
        <v>11</v>
      </c>
      <c r="I436" s="64" t="n">
        <v>105</v>
      </c>
      <c r="J436" s="64" t="n">
        <v>12</v>
      </c>
      <c r="L436" s="64" t="n">
        <v>1</v>
      </c>
      <c r="N436" s="66" t="n">
        <f aca="false">(I436^3)/(J436*100000)</f>
        <v>0.9646875</v>
      </c>
    </row>
    <row r="437" customFormat="false" ht="12.75" hidden="false" customHeight="false" outlineLevel="0" collapsed="false">
      <c r="A437" s="64" t="n">
        <v>2000</v>
      </c>
      <c r="B437" s="71" t="n">
        <v>36781</v>
      </c>
      <c r="C437" s="64" t="s">
        <v>77</v>
      </c>
      <c r="D437" s="64" t="s">
        <v>78</v>
      </c>
      <c r="E437" s="64" t="s">
        <v>19</v>
      </c>
      <c r="F437" s="64" t="n">
        <v>9</v>
      </c>
      <c r="G437" s="64" t="n">
        <v>1</v>
      </c>
      <c r="H437" s="64" t="n">
        <v>11</v>
      </c>
      <c r="I437" s="64" t="n">
        <v>105</v>
      </c>
      <c r="J437" s="64" t="n">
        <v>13</v>
      </c>
      <c r="L437" s="64" t="n">
        <v>1</v>
      </c>
      <c r="N437" s="66" t="n">
        <f aca="false">(I437^3)/(J437*100000)</f>
        <v>0.890480769230769</v>
      </c>
    </row>
    <row r="438" customFormat="false" ht="12.75" hidden="false" customHeight="false" outlineLevel="0" collapsed="false">
      <c r="A438" s="64" t="n">
        <v>2000</v>
      </c>
      <c r="B438" s="71" t="n">
        <v>36781</v>
      </c>
      <c r="C438" s="64" t="s">
        <v>77</v>
      </c>
      <c r="D438" s="64" t="s">
        <v>78</v>
      </c>
      <c r="E438" s="64" t="s">
        <v>19</v>
      </c>
      <c r="F438" s="64" t="n">
        <v>4</v>
      </c>
      <c r="G438" s="64" t="n">
        <v>1</v>
      </c>
      <c r="H438" s="64" t="n">
        <v>11</v>
      </c>
      <c r="I438" s="64" t="n">
        <v>106</v>
      </c>
      <c r="J438" s="64" t="n">
        <v>13</v>
      </c>
      <c r="L438" s="64" t="n">
        <v>1</v>
      </c>
      <c r="N438" s="66" t="n">
        <f aca="false">(I438^3)/(J438*100000)</f>
        <v>0.916166153846154</v>
      </c>
    </row>
    <row r="439" customFormat="false" ht="12.75" hidden="false" customHeight="false" outlineLevel="0" collapsed="false">
      <c r="A439" s="64" t="n">
        <v>2000</v>
      </c>
      <c r="B439" s="71" t="n">
        <v>36781</v>
      </c>
      <c r="C439" s="64" t="s">
        <v>77</v>
      </c>
      <c r="D439" s="64" t="s">
        <v>78</v>
      </c>
      <c r="E439" s="64" t="s">
        <v>19</v>
      </c>
      <c r="F439" s="64" t="n">
        <v>11</v>
      </c>
      <c r="G439" s="64" t="n">
        <v>2</v>
      </c>
      <c r="H439" s="64" t="n">
        <v>11</v>
      </c>
      <c r="I439" s="64" t="n">
        <v>106</v>
      </c>
      <c r="J439" s="64" t="n">
        <v>13</v>
      </c>
      <c r="L439" s="64" t="n">
        <v>1</v>
      </c>
      <c r="N439" s="66" t="n">
        <f aca="false">(I439^3)/(J439*100000)</f>
        <v>0.916166153846154</v>
      </c>
    </row>
    <row r="440" customFormat="false" ht="12.75" hidden="false" customHeight="false" outlineLevel="0" collapsed="false">
      <c r="A440" s="64" t="n">
        <v>2000</v>
      </c>
      <c r="B440" s="71" t="n">
        <v>36781</v>
      </c>
      <c r="C440" s="64" t="s">
        <v>77</v>
      </c>
      <c r="D440" s="64" t="s">
        <v>78</v>
      </c>
      <c r="E440" s="64" t="s">
        <v>19</v>
      </c>
      <c r="F440" s="64" t="n">
        <v>1</v>
      </c>
      <c r="G440" s="64" t="n">
        <v>1</v>
      </c>
      <c r="H440" s="64" t="n">
        <v>11</v>
      </c>
      <c r="I440" s="64" t="n">
        <v>107</v>
      </c>
      <c r="J440" s="64" t="n">
        <v>11</v>
      </c>
      <c r="L440" s="64" t="n">
        <v>1</v>
      </c>
      <c r="N440" s="66" t="n">
        <f aca="false">(I440^3)/(J440*100000)</f>
        <v>1.11367545454545</v>
      </c>
    </row>
    <row r="441" customFormat="false" ht="12.75" hidden="false" customHeight="false" outlineLevel="0" collapsed="false">
      <c r="A441" s="64" t="n">
        <v>2000</v>
      </c>
      <c r="B441" s="71" t="n">
        <v>36781</v>
      </c>
      <c r="C441" s="64" t="s">
        <v>77</v>
      </c>
      <c r="D441" s="64" t="s">
        <v>78</v>
      </c>
      <c r="E441" s="64" t="s">
        <v>19</v>
      </c>
      <c r="F441" s="64" t="n">
        <v>1</v>
      </c>
      <c r="G441" s="64" t="n">
        <v>1</v>
      </c>
      <c r="H441" s="64" t="n">
        <v>11</v>
      </c>
      <c r="I441" s="64" t="n">
        <v>107</v>
      </c>
      <c r="J441" s="64" t="n">
        <v>12</v>
      </c>
      <c r="L441" s="64" t="n">
        <v>1</v>
      </c>
      <c r="M441" s="64" t="s">
        <v>81</v>
      </c>
      <c r="N441" s="66" t="n">
        <f aca="false">(I441^3)/(J441*100000)</f>
        <v>1.02086916666667</v>
      </c>
    </row>
    <row r="442" customFormat="false" ht="12.75" hidden="false" customHeight="false" outlineLevel="0" collapsed="false">
      <c r="A442" s="64" t="n">
        <v>2000</v>
      </c>
      <c r="B442" s="71" t="n">
        <v>36781</v>
      </c>
      <c r="C442" s="64" t="s">
        <v>77</v>
      </c>
      <c r="D442" s="64" t="s">
        <v>78</v>
      </c>
      <c r="E442" s="64" t="s">
        <v>19</v>
      </c>
      <c r="F442" s="64" t="n">
        <v>3</v>
      </c>
      <c r="G442" s="64" t="n">
        <v>1</v>
      </c>
      <c r="H442" s="64" t="n">
        <v>11</v>
      </c>
      <c r="I442" s="64" t="n">
        <v>107</v>
      </c>
      <c r="J442" s="64" t="n">
        <v>12</v>
      </c>
      <c r="L442" s="64" t="n">
        <v>1</v>
      </c>
      <c r="N442" s="66" t="n">
        <f aca="false">(I442^3)/(J442*100000)</f>
        <v>1.02086916666667</v>
      </c>
    </row>
    <row r="443" customFormat="false" ht="12.75" hidden="false" customHeight="false" outlineLevel="0" collapsed="false">
      <c r="A443" s="64" t="n">
        <v>2000</v>
      </c>
      <c r="B443" s="71" t="n">
        <v>36781</v>
      </c>
      <c r="C443" s="64" t="s">
        <v>77</v>
      </c>
      <c r="D443" s="64" t="s">
        <v>78</v>
      </c>
      <c r="E443" s="64" t="s">
        <v>19</v>
      </c>
      <c r="F443" s="64" t="n">
        <v>8</v>
      </c>
      <c r="G443" s="64" t="n">
        <v>1</v>
      </c>
      <c r="H443" s="64" t="n">
        <v>11</v>
      </c>
      <c r="I443" s="64" t="n">
        <v>107</v>
      </c>
      <c r="J443" s="64" t="n">
        <v>13</v>
      </c>
      <c r="L443" s="64" t="n">
        <v>1</v>
      </c>
      <c r="N443" s="66" t="n">
        <f aca="false">(I443^3)/(J443*100000)</f>
        <v>0.942340769230769</v>
      </c>
    </row>
    <row r="444" customFormat="false" ht="12.75" hidden="false" customHeight="false" outlineLevel="0" collapsed="false">
      <c r="A444" s="64" t="n">
        <v>2000</v>
      </c>
      <c r="B444" s="71" t="n">
        <v>36781</v>
      </c>
      <c r="C444" s="64" t="s">
        <v>77</v>
      </c>
      <c r="D444" s="64" t="s">
        <v>78</v>
      </c>
      <c r="E444" s="64" t="s">
        <v>19</v>
      </c>
      <c r="F444" s="64" t="n">
        <v>8</v>
      </c>
      <c r="G444" s="64" t="n">
        <v>1</v>
      </c>
      <c r="H444" s="64" t="n">
        <v>11</v>
      </c>
      <c r="I444" s="64" t="n">
        <v>107</v>
      </c>
      <c r="J444" s="64" t="n">
        <v>14</v>
      </c>
      <c r="L444" s="64" t="n">
        <v>1</v>
      </c>
      <c r="N444" s="66" t="n">
        <f aca="false">(I444^3)/(J444*100000)</f>
        <v>0.875030714285714</v>
      </c>
    </row>
    <row r="445" customFormat="false" ht="12.75" hidden="false" customHeight="false" outlineLevel="0" collapsed="false">
      <c r="A445" s="64" t="n">
        <v>2000</v>
      </c>
      <c r="B445" s="71" t="n">
        <v>36781</v>
      </c>
      <c r="C445" s="64" t="s">
        <v>77</v>
      </c>
      <c r="D445" s="64" t="s">
        <v>78</v>
      </c>
      <c r="E445" s="64" t="s">
        <v>19</v>
      </c>
      <c r="F445" s="64" t="n">
        <v>9</v>
      </c>
      <c r="G445" s="64" t="n">
        <v>1</v>
      </c>
      <c r="H445" s="64" t="n">
        <v>11</v>
      </c>
      <c r="I445" s="64" t="n">
        <v>107</v>
      </c>
      <c r="J445" s="64" t="n">
        <v>13</v>
      </c>
      <c r="L445" s="64" t="n">
        <v>1</v>
      </c>
      <c r="N445" s="66" t="n">
        <f aca="false">(I445^3)/(J445*100000)</f>
        <v>0.942340769230769</v>
      </c>
    </row>
    <row r="446" customFormat="false" ht="12.75" hidden="false" customHeight="false" outlineLevel="0" collapsed="false">
      <c r="A446" s="64" t="n">
        <v>2000</v>
      </c>
      <c r="B446" s="71" t="n">
        <v>36781</v>
      </c>
      <c r="C446" s="64" t="s">
        <v>77</v>
      </c>
      <c r="D446" s="64" t="s">
        <v>78</v>
      </c>
      <c r="E446" s="64" t="s">
        <v>19</v>
      </c>
      <c r="F446" s="64" t="n">
        <v>11</v>
      </c>
      <c r="G446" s="64" t="n">
        <v>2</v>
      </c>
      <c r="H446" s="64" t="n">
        <v>11</v>
      </c>
      <c r="I446" s="64" t="n">
        <v>107</v>
      </c>
      <c r="J446" s="64" t="n">
        <v>12</v>
      </c>
      <c r="L446" s="64" t="n">
        <v>1</v>
      </c>
      <c r="M446" s="64" t="s">
        <v>81</v>
      </c>
      <c r="N446" s="66" t="n">
        <f aca="false">(I446^3)/(J446*100000)</f>
        <v>1.02086916666667</v>
      </c>
    </row>
    <row r="447" customFormat="false" ht="12.75" hidden="false" customHeight="false" outlineLevel="0" collapsed="false">
      <c r="A447" s="64" t="n">
        <v>2000</v>
      </c>
      <c r="B447" s="71" t="n">
        <v>36781</v>
      </c>
      <c r="C447" s="64" t="s">
        <v>77</v>
      </c>
      <c r="D447" s="64" t="s">
        <v>78</v>
      </c>
      <c r="E447" s="64" t="s">
        <v>19</v>
      </c>
      <c r="F447" s="64" t="n">
        <v>2</v>
      </c>
      <c r="G447" s="64" t="n">
        <v>1</v>
      </c>
      <c r="H447" s="64" t="n">
        <v>11</v>
      </c>
      <c r="I447" s="64" t="n">
        <v>108</v>
      </c>
      <c r="J447" s="64" t="n">
        <v>14</v>
      </c>
      <c r="L447" s="64" t="n">
        <v>1</v>
      </c>
      <c r="N447" s="66" t="n">
        <f aca="false">(I447^3)/(J447*100000)</f>
        <v>0.899794285714286</v>
      </c>
    </row>
    <row r="448" customFormat="false" ht="12.75" hidden="false" customHeight="false" outlineLevel="0" collapsed="false">
      <c r="A448" s="64" t="n">
        <v>2000</v>
      </c>
      <c r="B448" s="71" t="n">
        <v>36781</v>
      </c>
      <c r="C448" s="64" t="s">
        <v>77</v>
      </c>
      <c r="D448" s="64" t="s">
        <v>78</v>
      </c>
      <c r="E448" s="64" t="s">
        <v>19</v>
      </c>
      <c r="F448" s="64" t="n">
        <v>5</v>
      </c>
      <c r="G448" s="64" t="n">
        <v>1</v>
      </c>
      <c r="H448" s="64" t="n">
        <v>11</v>
      </c>
      <c r="I448" s="64" t="n">
        <v>108</v>
      </c>
      <c r="J448" s="64" t="n">
        <v>14</v>
      </c>
      <c r="L448" s="64" t="n">
        <v>1</v>
      </c>
      <c r="M448" s="64" t="s">
        <v>81</v>
      </c>
      <c r="N448" s="66" t="n">
        <f aca="false">(I448^3)/(J448*100000)</f>
        <v>0.899794285714286</v>
      </c>
    </row>
    <row r="449" customFormat="false" ht="12.75" hidden="false" customHeight="false" outlineLevel="0" collapsed="false">
      <c r="A449" s="64" t="n">
        <v>2000</v>
      </c>
      <c r="B449" s="71" t="n">
        <v>36781</v>
      </c>
      <c r="C449" s="64" t="s">
        <v>77</v>
      </c>
      <c r="D449" s="64" t="s">
        <v>78</v>
      </c>
      <c r="E449" s="64" t="s">
        <v>19</v>
      </c>
      <c r="F449" s="64" t="n">
        <v>8</v>
      </c>
      <c r="G449" s="64" t="n">
        <v>1</v>
      </c>
      <c r="H449" s="64" t="n">
        <v>11</v>
      </c>
      <c r="I449" s="64" t="n">
        <v>110</v>
      </c>
      <c r="J449" s="64" t="n">
        <v>15</v>
      </c>
      <c r="L449" s="64" t="n">
        <v>1</v>
      </c>
      <c r="N449" s="66" t="n">
        <f aca="false">(I449^3)/(J449*100000)</f>
        <v>0.887333333333333</v>
      </c>
    </row>
    <row r="450" customFormat="false" ht="12.75" hidden="false" customHeight="false" outlineLevel="0" collapsed="false">
      <c r="A450" s="64" t="n">
        <v>2000</v>
      </c>
      <c r="B450" s="71" t="n">
        <v>36781</v>
      </c>
      <c r="C450" s="64" t="s">
        <v>77</v>
      </c>
      <c r="D450" s="64" t="s">
        <v>78</v>
      </c>
      <c r="E450" s="64" t="s">
        <v>19</v>
      </c>
      <c r="F450" s="64" t="n">
        <v>11</v>
      </c>
      <c r="G450" s="64" t="n">
        <v>2</v>
      </c>
      <c r="H450" s="64" t="n">
        <v>11</v>
      </c>
      <c r="I450" s="64" t="n">
        <v>110</v>
      </c>
      <c r="J450" s="64" t="n">
        <v>16</v>
      </c>
      <c r="L450" s="64" t="n">
        <v>1</v>
      </c>
      <c r="N450" s="66" t="n">
        <f aca="false">(I450^3)/(J450*100000)</f>
        <v>0.831875</v>
      </c>
    </row>
    <row r="451" customFormat="false" ht="12.75" hidden="false" customHeight="false" outlineLevel="0" collapsed="false">
      <c r="A451" s="64" t="n">
        <v>2000</v>
      </c>
      <c r="B451" s="71" t="n">
        <v>36781</v>
      </c>
      <c r="C451" s="64" t="s">
        <v>77</v>
      </c>
      <c r="D451" s="64" t="s">
        <v>78</v>
      </c>
      <c r="E451" s="64" t="s">
        <v>19</v>
      </c>
      <c r="F451" s="64" t="n">
        <v>2</v>
      </c>
      <c r="G451" s="64" t="n">
        <v>1</v>
      </c>
      <c r="H451" s="64" t="n">
        <v>11</v>
      </c>
      <c r="I451" s="64" t="n">
        <v>111</v>
      </c>
      <c r="J451" s="64" t="n">
        <v>11</v>
      </c>
      <c r="L451" s="64" t="n">
        <v>1</v>
      </c>
      <c r="N451" s="66" t="n">
        <f aca="false">(I451^3)/(J451*100000)</f>
        <v>1.24330090909091</v>
      </c>
    </row>
    <row r="452" customFormat="false" ht="12.75" hidden="false" customHeight="false" outlineLevel="0" collapsed="false">
      <c r="A452" s="64" t="n">
        <v>2000</v>
      </c>
      <c r="B452" s="71" t="n">
        <v>36781</v>
      </c>
      <c r="C452" s="64" t="s">
        <v>77</v>
      </c>
      <c r="D452" s="64" t="s">
        <v>78</v>
      </c>
      <c r="E452" s="64" t="s">
        <v>19</v>
      </c>
      <c r="F452" s="64" t="n">
        <v>12</v>
      </c>
      <c r="G452" s="64" t="n">
        <v>3</v>
      </c>
      <c r="H452" s="64" t="n">
        <v>11</v>
      </c>
      <c r="I452" s="64" t="n">
        <v>111</v>
      </c>
      <c r="J452" s="64" t="n">
        <v>15</v>
      </c>
      <c r="L452" s="64" t="n">
        <v>1</v>
      </c>
      <c r="N452" s="66" t="n">
        <f aca="false">(I452^3)/(J452*100000)</f>
        <v>0.911754</v>
      </c>
    </row>
    <row r="453" customFormat="false" ht="12.75" hidden="false" customHeight="false" outlineLevel="0" collapsed="false">
      <c r="A453" s="64" t="n">
        <v>2000</v>
      </c>
      <c r="B453" s="71" t="n">
        <v>36781</v>
      </c>
      <c r="C453" s="64" t="s">
        <v>77</v>
      </c>
      <c r="D453" s="64" t="s">
        <v>78</v>
      </c>
      <c r="E453" s="64" t="s">
        <v>19</v>
      </c>
      <c r="F453" s="64" t="n">
        <v>2</v>
      </c>
      <c r="G453" s="64" t="n">
        <v>1</v>
      </c>
      <c r="H453" s="64" t="n">
        <v>11</v>
      </c>
      <c r="I453" s="64" t="n">
        <v>112</v>
      </c>
      <c r="J453" s="64" t="n">
        <v>18</v>
      </c>
      <c r="L453" s="64" t="n">
        <v>1</v>
      </c>
      <c r="N453" s="66" t="n">
        <f aca="false">(I453^3)/(J453*100000)</f>
        <v>0.780515555555556</v>
      </c>
    </row>
    <row r="454" customFormat="false" ht="12.75" hidden="false" customHeight="false" outlineLevel="0" collapsed="false">
      <c r="A454" s="64" t="n">
        <v>2000</v>
      </c>
      <c r="B454" s="71" t="n">
        <v>36781</v>
      </c>
      <c r="C454" s="64" t="s">
        <v>77</v>
      </c>
      <c r="D454" s="64" t="s">
        <v>78</v>
      </c>
      <c r="E454" s="64" t="s">
        <v>19</v>
      </c>
      <c r="F454" s="64" t="n">
        <v>8</v>
      </c>
      <c r="G454" s="64" t="n">
        <v>1</v>
      </c>
      <c r="H454" s="64" t="n">
        <v>11</v>
      </c>
      <c r="I454" s="64" t="n">
        <v>112</v>
      </c>
      <c r="J454" s="64" t="n">
        <v>17</v>
      </c>
      <c r="L454" s="64" t="n">
        <v>1</v>
      </c>
      <c r="N454" s="66" t="n">
        <f aca="false">(I454^3)/(J454*100000)</f>
        <v>0.826428235294118</v>
      </c>
    </row>
    <row r="455" customFormat="false" ht="12.75" hidden="false" customHeight="false" outlineLevel="0" collapsed="false">
      <c r="A455" s="64" t="n">
        <v>2000</v>
      </c>
      <c r="B455" s="71" t="n">
        <v>36781</v>
      </c>
      <c r="C455" s="64" t="s">
        <v>77</v>
      </c>
      <c r="D455" s="64" t="s">
        <v>78</v>
      </c>
      <c r="E455" s="64" t="s">
        <v>19</v>
      </c>
      <c r="F455" s="64" t="n">
        <v>2</v>
      </c>
      <c r="G455" s="64" t="n">
        <v>1</v>
      </c>
      <c r="H455" s="64" t="n">
        <v>11</v>
      </c>
      <c r="I455" s="64" t="n">
        <v>114</v>
      </c>
      <c r="J455" s="64" t="n">
        <v>17</v>
      </c>
      <c r="L455" s="64" t="n">
        <v>1</v>
      </c>
      <c r="N455" s="66" t="n">
        <f aca="false">(I455^3)/(J455*100000)</f>
        <v>0.871496470588235</v>
      </c>
    </row>
    <row r="456" customFormat="false" ht="12.75" hidden="false" customHeight="false" outlineLevel="0" collapsed="false">
      <c r="A456" s="64" t="n">
        <v>2000</v>
      </c>
      <c r="B456" s="71" t="n">
        <v>36781</v>
      </c>
      <c r="C456" s="64" t="s">
        <v>77</v>
      </c>
      <c r="D456" s="64" t="s">
        <v>78</v>
      </c>
      <c r="E456" s="64" t="s">
        <v>19</v>
      </c>
      <c r="F456" s="64" t="n">
        <v>1</v>
      </c>
      <c r="G456" s="64" t="n">
        <v>1</v>
      </c>
      <c r="H456" s="64" t="n">
        <v>11</v>
      </c>
      <c r="I456" s="64" t="n">
        <v>115</v>
      </c>
      <c r="J456" s="64" t="n">
        <v>16</v>
      </c>
      <c r="L456" s="64" t="n">
        <v>1</v>
      </c>
      <c r="N456" s="66" t="n">
        <f aca="false">(I456^3)/(J456*100000)</f>
        <v>0.950546875</v>
      </c>
    </row>
    <row r="457" customFormat="false" ht="12.75" hidden="false" customHeight="false" outlineLevel="0" collapsed="false">
      <c r="A457" s="64" t="n">
        <v>2000</v>
      </c>
      <c r="B457" s="71" t="n">
        <v>36781</v>
      </c>
      <c r="C457" s="64" t="s">
        <v>77</v>
      </c>
      <c r="D457" s="64" t="s">
        <v>78</v>
      </c>
      <c r="E457" s="64" t="s">
        <v>19</v>
      </c>
      <c r="F457" s="64" t="n">
        <v>5</v>
      </c>
      <c r="G457" s="64" t="n">
        <v>1</v>
      </c>
      <c r="H457" s="64" t="n">
        <v>11</v>
      </c>
      <c r="I457" s="64" t="n">
        <v>115</v>
      </c>
      <c r="J457" s="64" t="n">
        <v>15</v>
      </c>
      <c r="L457" s="64" t="n">
        <v>1</v>
      </c>
      <c r="N457" s="66" t="n">
        <f aca="false">(I457^3)/(J457*100000)</f>
        <v>1.01391666666667</v>
      </c>
    </row>
    <row r="458" customFormat="false" ht="12.75" hidden="false" customHeight="false" outlineLevel="0" collapsed="false">
      <c r="A458" s="64" t="n">
        <v>2000</v>
      </c>
      <c r="B458" s="71" t="n">
        <v>36781</v>
      </c>
      <c r="C458" s="64" t="s">
        <v>77</v>
      </c>
      <c r="D458" s="64" t="s">
        <v>78</v>
      </c>
      <c r="E458" s="64" t="s">
        <v>19</v>
      </c>
      <c r="F458" s="64" t="n">
        <v>8</v>
      </c>
      <c r="G458" s="64" t="n">
        <v>1</v>
      </c>
      <c r="H458" s="64" t="n">
        <v>11</v>
      </c>
      <c r="I458" s="64" t="n">
        <v>115</v>
      </c>
      <c r="J458" s="64" t="n">
        <v>18</v>
      </c>
      <c r="L458" s="64" t="n">
        <v>1</v>
      </c>
      <c r="N458" s="66" t="n">
        <f aca="false">(I458^3)/(J458*100000)</f>
        <v>0.844930555555556</v>
      </c>
    </row>
    <row r="459" customFormat="false" ht="12.75" hidden="false" customHeight="false" outlineLevel="0" collapsed="false">
      <c r="A459" s="64" t="n">
        <v>2000</v>
      </c>
      <c r="B459" s="71" t="n">
        <v>36781</v>
      </c>
      <c r="C459" s="64" t="s">
        <v>77</v>
      </c>
      <c r="D459" s="64" t="s">
        <v>78</v>
      </c>
      <c r="E459" s="64" t="s">
        <v>19</v>
      </c>
      <c r="F459" s="64" t="n">
        <v>2</v>
      </c>
      <c r="G459" s="64" t="n">
        <v>1</v>
      </c>
      <c r="H459" s="64" t="n">
        <v>11</v>
      </c>
      <c r="I459" s="64" t="n">
        <v>116</v>
      </c>
      <c r="J459" s="64" t="n">
        <v>17</v>
      </c>
      <c r="L459" s="64" t="n">
        <v>1</v>
      </c>
      <c r="N459" s="66" t="n">
        <f aca="false">(I459^3)/(J459*100000)</f>
        <v>0.918174117647059</v>
      </c>
    </row>
    <row r="460" customFormat="false" ht="12.75" hidden="false" customHeight="false" outlineLevel="0" collapsed="false">
      <c r="A460" s="64" t="n">
        <v>2000</v>
      </c>
      <c r="B460" s="71" t="n">
        <v>36781</v>
      </c>
      <c r="C460" s="64" t="s">
        <v>77</v>
      </c>
      <c r="D460" s="64" t="s">
        <v>78</v>
      </c>
      <c r="E460" s="64" t="s">
        <v>19</v>
      </c>
      <c r="F460" s="64" t="n">
        <v>11</v>
      </c>
      <c r="G460" s="64" t="n">
        <v>2</v>
      </c>
      <c r="H460" s="64" t="n">
        <v>11</v>
      </c>
      <c r="I460" s="64" t="n">
        <v>116</v>
      </c>
      <c r="J460" s="64" t="n">
        <v>18</v>
      </c>
      <c r="L460" s="64" t="n">
        <v>1</v>
      </c>
      <c r="N460" s="66" t="n">
        <f aca="false">(I460^3)/(J460*100000)</f>
        <v>0.867164444444444</v>
      </c>
    </row>
    <row r="461" customFormat="false" ht="12.75" hidden="false" customHeight="false" outlineLevel="0" collapsed="false">
      <c r="A461" s="64" t="n">
        <v>2000</v>
      </c>
      <c r="B461" s="71" t="n">
        <v>36781</v>
      </c>
      <c r="C461" s="64" t="s">
        <v>77</v>
      </c>
      <c r="D461" s="64" t="s">
        <v>78</v>
      </c>
      <c r="E461" s="64" t="s">
        <v>19</v>
      </c>
      <c r="F461" s="64" t="n">
        <v>2</v>
      </c>
      <c r="G461" s="64" t="n">
        <v>1</v>
      </c>
      <c r="H461" s="64" t="n">
        <v>11</v>
      </c>
      <c r="I461" s="64" t="n">
        <v>117</v>
      </c>
      <c r="J461" s="64" t="n">
        <v>18</v>
      </c>
      <c r="L461" s="64" t="n">
        <v>1</v>
      </c>
      <c r="N461" s="66" t="n">
        <f aca="false">(I461^3)/(J461*100000)</f>
        <v>0.889785</v>
      </c>
    </row>
    <row r="462" customFormat="false" ht="12.75" hidden="false" customHeight="false" outlineLevel="0" collapsed="false">
      <c r="A462" s="64" t="n">
        <v>2000</v>
      </c>
      <c r="B462" s="71" t="n">
        <v>36781</v>
      </c>
      <c r="C462" s="64" t="s">
        <v>77</v>
      </c>
      <c r="D462" s="64" t="s">
        <v>78</v>
      </c>
      <c r="E462" s="64" t="s">
        <v>19</v>
      </c>
      <c r="F462" s="64" t="n">
        <v>3</v>
      </c>
      <c r="G462" s="64" t="n">
        <v>1</v>
      </c>
      <c r="H462" s="64" t="n">
        <v>11</v>
      </c>
      <c r="I462" s="64" t="n">
        <v>117</v>
      </c>
      <c r="J462" s="64" t="n">
        <v>18</v>
      </c>
      <c r="L462" s="64" t="n">
        <v>1</v>
      </c>
      <c r="M462" s="64" t="s">
        <v>81</v>
      </c>
      <c r="N462" s="66" t="n">
        <f aca="false">(I462^3)/(J462*100000)</f>
        <v>0.889785</v>
      </c>
    </row>
    <row r="463" customFormat="false" ht="12.75" hidden="false" customHeight="false" outlineLevel="0" collapsed="false">
      <c r="A463" s="64" t="n">
        <v>2000</v>
      </c>
      <c r="B463" s="71" t="n">
        <v>36781</v>
      </c>
      <c r="C463" s="64" t="s">
        <v>77</v>
      </c>
      <c r="D463" s="64" t="s">
        <v>78</v>
      </c>
      <c r="E463" s="64" t="s">
        <v>19</v>
      </c>
      <c r="F463" s="64" t="n">
        <v>8</v>
      </c>
      <c r="G463" s="64" t="n">
        <v>1</v>
      </c>
      <c r="H463" s="64" t="n">
        <v>11</v>
      </c>
      <c r="I463" s="64" t="n">
        <v>117</v>
      </c>
      <c r="J463" s="64" t="n">
        <v>18</v>
      </c>
      <c r="L463" s="64" t="n">
        <v>1</v>
      </c>
      <c r="N463" s="66" t="n">
        <f aca="false">(I463^3)/(J463*100000)</f>
        <v>0.889785</v>
      </c>
    </row>
    <row r="464" customFormat="false" ht="12.75" hidden="false" customHeight="false" outlineLevel="0" collapsed="false">
      <c r="A464" s="64" t="n">
        <v>2000</v>
      </c>
      <c r="B464" s="71" t="n">
        <v>36781</v>
      </c>
      <c r="C464" s="64" t="s">
        <v>77</v>
      </c>
      <c r="D464" s="64" t="s">
        <v>78</v>
      </c>
      <c r="E464" s="64" t="s">
        <v>19</v>
      </c>
      <c r="F464" s="64" t="n">
        <v>5</v>
      </c>
      <c r="G464" s="64" t="n">
        <v>1</v>
      </c>
      <c r="H464" s="64" t="n">
        <v>11</v>
      </c>
      <c r="I464" s="64" t="n">
        <v>118</v>
      </c>
      <c r="J464" s="64" t="n">
        <v>19</v>
      </c>
      <c r="L464" s="64" t="n">
        <v>1</v>
      </c>
      <c r="N464" s="66" t="n">
        <f aca="false">(I464^3)/(J464*100000)</f>
        <v>0.864753684210526</v>
      </c>
    </row>
    <row r="465" customFormat="false" ht="12.75" hidden="false" customHeight="false" outlineLevel="0" collapsed="false">
      <c r="A465" s="64" t="n">
        <v>2000</v>
      </c>
      <c r="B465" s="71" t="n">
        <v>36781</v>
      </c>
      <c r="C465" s="64" t="s">
        <v>77</v>
      </c>
      <c r="D465" s="64" t="s">
        <v>78</v>
      </c>
      <c r="E465" s="64" t="s">
        <v>19</v>
      </c>
      <c r="F465" s="64" t="n">
        <v>3</v>
      </c>
      <c r="G465" s="64" t="n">
        <v>1</v>
      </c>
      <c r="H465" s="64" t="n">
        <v>11</v>
      </c>
      <c r="I465" s="64" t="n">
        <v>120</v>
      </c>
      <c r="J465" s="64" t="n">
        <v>17</v>
      </c>
      <c r="L465" s="64" t="n">
        <v>1</v>
      </c>
      <c r="N465" s="66" t="n">
        <f aca="false">(I465^3)/(J465*100000)</f>
        <v>1.01647058823529</v>
      </c>
    </row>
    <row r="466" customFormat="false" ht="12.75" hidden="false" customHeight="false" outlineLevel="0" collapsed="false">
      <c r="A466" s="64" t="n">
        <v>2000</v>
      </c>
      <c r="B466" s="71" t="n">
        <v>36781</v>
      </c>
      <c r="C466" s="64" t="s">
        <v>77</v>
      </c>
      <c r="D466" s="64" t="s">
        <v>78</v>
      </c>
      <c r="E466" s="64" t="s">
        <v>19</v>
      </c>
      <c r="F466" s="64" t="n">
        <v>5</v>
      </c>
      <c r="G466" s="64" t="n">
        <v>1</v>
      </c>
      <c r="H466" s="64" t="n">
        <v>11</v>
      </c>
      <c r="I466" s="64" t="n">
        <v>120</v>
      </c>
      <c r="J466" s="64" t="n">
        <v>18.7</v>
      </c>
      <c r="L466" s="64" t="n">
        <v>2</v>
      </c>
      <c r="N466" s="66" t="n">
        <f aca="false">(I466^3)/(J466*100000)</f>
        <v>0.924064171122995</v>
      </c>
    </row>
    <row r="467" customFormat="false" ht="12.75" hidden="false" customHeight="false" outlineLevel="0" collapsed="false">
      <c r="A467" s="64" t="n">
        <v>2000</v>
      </c>
      <c r="B467" s="71" t="n">
        <v>36781</v>
      </c>
      <c r="C467" s="64" t="s">
        <v>77</v>
      </c>
      <c r="D467" s="64" t="s">
        <v>78</v>
      </c>
      <c r="E467" s="64" t="s">
        <v>19</v>
      </c>
      <c r="F467" s="64" t="n">
        <v>5</v>
      </c>
      <c r="G467" s="64" t="n">
        <v>1</v>
      </c>
      <c r="H467" s="64" t="n">
        <v>11</v>
      </c>
      <c r="I467" s="64" t="n">
        <v>122</v>
      </c>
      <c r="J467" s="64" t="n">
        <v>19</v>
      </c>
      <c r="L467" s="64" t="n">
        <v>1</v>
      </c>
      <c r="M467" s="64" t="s">
        <v>81</v>
      </c>
      <c r="N467" s="66" t="n">
        <f aca="false">(I467^3)/(J467*100000)</f>
        <v>0.955709473684211</v>
      </c>
    </row>
    <row r="468" customFormat="false" ht="12.75" hidden="false" customHeight="false" outlineLevel="0" collapsed="false">
      <c r="A468" s="64" t="n">
        <v>2000</v>
      </c>
      <c r="B468" s="71" t="n">
        <v>36781</v>
      </c>
      <c r="C468" s="64" t="s">
        <v>77</v>
      </c>
      <c r="D468" s="64" t="s">
        <v>78</v>
      </c>
      <c r="E468" s="64" t="s">
        <v>19</v>
      </c>
      <c r="F468" s="64" t="n">
        <v>5</v>
      </c>
      <c r="G468" s="64" t="n">
        <v>1</v>
      </c>
      <c r="H468" s="64" t="n">
        <v>11</v>
      </c>
      <c r="I468" s="64" t="n">
        <v>122</v>
      </c>
      <c r="J468" s="64" t="n">
        <v>21</v>
      </c>
      <c r="L468" s="64" t="n">
        <v>1</v>
      </c>
      <c r="N468" s="66" t="n">
        <f aca="false">(I468^3)/(J468*100000)</f>
        <v>0.864689523809524</v>
      </c>
    </row>
    <row r="469" customFormat="false" ht="12.75" hidden="false" customHeight="false" outlineLevel="0" collapsed="false">
      <c r="A469" s="64" t="n">
        <v>2000</v>
      </c>
      <c r="B469" s="71" t="n">
        <v>36781</v>
      </c>
      <c r="C469" s="64" t="s">
        <v>77</v>
      </c>
      <c r="D469" s="64" t="s">
        <v>78</v>
      </c>
      <c r="E469" s="64" t="s">
        <v>19</v>
      </c>
      <c r="F469" s="64" t="n">
        <v>2</v>
      </c>
      <c r="G469" s="64" t="n">
        <v>1</v>
      </c>
      <c r="H469" s="64" t="n">
        <v>11</v>
      </c>
      <c r="I469" s="64" t="n">
        <v>123</v>
      </c>
      <c r="J469" s="64" t="n">
        <v>20</v>
      </c>
      <c r="L469" s="64" t="n">
        <v>1</v>
      </c>
      <c r="N469" s="66" t="n">
        <f aca="false">(I469^3)/(J469*100000)</f>
        <v>0.9304335</v>
      </c>
    </row>
    <row r="470" customFormat="false" ht="12.75" hidden="false" customHeight="false" outlineLevel="0" collapsed="false">
      <c r="A470" s="64" t="n">
        <v>2000</v>
      </c>
      <c r="B470" s="71" t="n">
        <v>36781</v>
      </c>
      <c r="C470" s="64" t="s">
        <v>77</v>
      </c>
      <c r="D470" s="64" t="s">
        <v>78</v>
      </c>
      <c r="E470" s="64" t="s">
        <v>19</v>
      </c>
      <c r="F470" s="64" t="n">
        <v>3</v>
      </c>
      <c r="G470" s="64" t="n">
        <v>1</v>
      </c>
      <c r="H470" s="64" t="n">
        <v>11</v>
      </c>
      <c r="I470" s="64" t="n">
        <v>125</v>
      </c>
      <c r="J470" s="64" t="n">
        <v>20</v>
      </c>
      <c r="L470" s="64" t="n">
        <v>1</v>
      </c>
      <c r="N470" s="66" t="n">
        <f aca="false">(I470^3)/(J470*100000)</f>
        <v>0.9765625</v>
      </c>
    </row>
    <row r="471" customFormat="false" ht="12.75" hidden="false" customHeight="false" outlineLevel="0" collapsed="false">
      <c r="A471" s="64" t="n">
        <v>2000</v>
      </c>
      <c r="B471" s="71" t="n">
        <v>36781</v>
      </c>
      <c r="C471" s="64" t="s">
        <v>77</v>
      </c>
      <c r="D471" s="64" t="s">
        <v>78</v>
      </c>
      <c r="E471" s="64" t="s">
        <v>19</v>
      </c>
      <c r="F471" s="64" t="n">
        <v>5</v>
      </c>
      <c r="G471" s="64" t="n">
        <v>1</v>
      </c>
      <c r="H471" s="64" t="n">
        <v>11</v>
      </c>
      <c r="I471" s="64" t="n">
        <v>126</v>
      </c>
      <c r="J471" s="64" t="n">
        <v>24</v>
      </c>
      <c r="L471" s="64" t="n">
        <v>1</v>
      </c>
      <c r="N471" s="66" t="n">
        <f aca="false">(I471^3)/(J471*100000)</f>
        <v>0.83349</v>
      </c>
    </row>
    <row r="472" customFormat="false" ht="12.75" hidden="false" customHeight="false" outlineLevel="0" collapsed="false">
      <c r="A472" s="64" t="n">
        <v>2000</v>
      </c>
      <c r="B472" s="71" t="n">
        <v>36781</v>
      </c>
      <c r="C472" s="64" t="s">
        <v>77</v>
      </c>
      <c r="D472" s="64" t="s">
        <v>78</v>
      </c>
      <c r="E472" s="64" t="s">
        <v>19</v>
      </c>
      <c r="F472" s="64" t="n">
        <v>5</v>
      </c>
      <c r="G472" s="64" t="n">
        <v>1</v>
      </c>
      <c r="H472" s="64" t="n">
        <v>11</v>
      </c>
      <c r="I472" s="64" t="n">
        <v>126</v>
      </c>
      <c r="J472" s="64" t="n">
        <v>25</v>
      </c>
      <c r="L472" s="64" t="n">
        <v>1</v>
      </c>
      <c r="N472" s="66" t="n">
        <f aca="false">(I472^3)/(J472*100000)</f>
        <v>0.8001504</v>
      </c>
    </row>
    <row r="473" customFormat="false" ht="12.75" hidden="false" customHeight="false" outlineLevel="0" collapsed="false">
      <c r="A473" s="64" t="n">
        <v>2000</v>
      </c>
      <c r="B473" s="71" t="n">
        <v>36781</v>
      </c>
      <c r="C473" s="64" t="s">
        <v>77</v>
      </c>
      <c r="D473" s="64" t="s">
        <v>78</v>
      </c>
      <c r="E473" s="64" t="s">
        <v>19</v>
      </c>
      <c r="F473" s="64" t="n">
        <v>11</v>
      </c>
      <c r="G473" s="64" t="n">
        <v>2</v>
      </c>
      <c r="H473" s="64" t="n">
        <v>11</v>
      </c>
      <c r="I473" s="64" t="n">
        <v>126</v>
      </c>
      <c r="J473" s="64" t="n">
        <v>21</v>
      </c>
      <c r="L473" s="64" t="n">
        <v>1</v>
      </c>
      <c r="N473" s="66" t="n">
        <f aca="false">(I473^3)/(J473*100000)</f>
        <v>0.95256</v>
      </c>
    </row>
    <row r="474" customFormat="false" ht="12.75" hidden="false" customHeight="false" outlineLevel="0" collapsed="false">
      <c r="A474" s="64" t="n">
        <v>2000</v>
      </c>
      <c r="B474" s="71" t="n">
        <v>36781</v>
      </c>
      <c r="C474" s="64" t="s">
        <v>77</v>
      </c>
      <c r="D474" s="64" t="s">
        <v>78</v>
      </c>
      <c r="E474" s="64" t="s">
        <v>19</v>
      </c>
      <c r="F474" s="64" t="n">
        <v>3</v>
      </c>
      <c r="G474" s="64" t="n">
        <v>1</v>
      </c>
      <c r="H474" s="64" t="n">
        <v>11</v>
      </c>
      <c r="I474" s="64" t="n">
        <v>127</v>
      </c>
      <c r="J474" s="64" t="n">
        <v>24</v>
      </c>
      <c r="L474" s="64" t="n">
        <v>1</v>
      </c>
      <c r="N474" s="66" t="n">
        <f aca="false">(I474^3)/(J474*100000)</f>
        <v>0.853492916666667</v>
      </c>
    </row>
    <row r="475" customFormat="false" ht="12.75" hidden="false" customHeight="false" outlineLevel="0" collapsed="false">
      <c r="A475" s="64" t="n">
        <v>2000</v>
      </c>
      <c r="B475" s="71" t="n">
        <v>36781</v>
      </c>
      <c r="C475" s="64" t="s">
        <v>77</v>
      </c>
      <c r="D475" s="64" t="s">
        <v>78</v>
      </c>
      <c r="E475" s="64" t="s">
        <v>19</v>
      </c>
      <c r="F475" s="64" t="n">
        <v>3</v>
      </c>
      <c r="G475" s="64" t="n">
        <v>1</v>
      </c>
      <c r="H475" s="64" t="n">
        <v>11</v>
      </c>
      <c r="I475" s="64" t="n">
        <v>127</v>
      </c>
      <c r="J475" s="64" t="n">
        <v>25</v>
      </c>
      <c r="L475" s="64" t="n">
        <v>1</v>
      </c>
      <c r="M475" s="64" t="s">
        <v>81</v>
      </c>
      <c r="N475" s="66" t="n">
        <f aca="false">(I475^3)/(J475*100000)</f>
        <v>0.8193532</v>
      </c>
    </row>
    <row r="476" customFormat="false" ht="12.75" hidden="false" customHeight="false" outlineLevel="0" collapsed="false">
      <c r="A476" s="64" t="n">
        <v>2000</v>
      </c>
      <c r="B476" s="71" t="n">
        <v>36781</v>
      </c>
      <c r="C476" s="64" t="s">
        <v>77</v>
      </c>
      <c r="D476" s="64" t="s">
        <v>78</v>
      </c>
      <c r="E476" s="64" t="s">
        <v>19</v>
      </c>
      <c r="F476" s="64" t="n">
        <v>5</v>
      </c>
      <c r="G476" s="64" t="n">
        <v>1</v>
      </c>
      <c r="H476" s="64" t="n">
        <v>11</v>
      </c>
      <c r="I476" s="64" t="n">
        <v>128</v>
      </c>
      <c r="J476" s="64" t="n">
        <v>21</v>
      </c>
      <c r="L476" s="64" t="n">
        <v>1</v>
      </c>
      <c r="N476" s="66" t="n">
        <f aca="false">(I476^3)/(J476*100000)</f>
        <v>0.99864380952381</v>
      </c>
    </row>
    <row r="477" customFormat="false" ht="12.75" hidden="false" customHeight="false" outlineLevel="0" collapsed="false">
      <c r="A477" s="64" t="n">
        <v>2000</v>
      </c>
      <c r="B477" s="71" t="n">
        <v>36781</v>
      </c>
      <c r="C477" s="64" t="s">
        <v>77</v>
      </c>
      <c r="D477" s="64" t="s">
        <v>78</v>
      </c>
      <c r="E477" s="64" t="s">
        <v>19</v>
      </c>
      <c r="F477" s="64" t="n">
        <v>1</v>
      </c>
      <c r="G477" s="64" t="n">
        <v>1</v>
      </c>
      <c r="H477" s="64" t="n">
        <v>11</v>
      </c>
      <c r="I477" s="64" t="n">
        <v>130</v>
      </c>
      <c r="J477" s="64" t="n">
        <v>21</v>
      </c>
      <c r="L477" s="64" t="n">
        <v>1</v>
      </c>
      <c r="N477" s="66" t="n">
        <f aca="false">(I477^3)/(J477*100000)</f>
        <v>1.04619047619048</v>
      </c>
    </row>
    <row r="478" customFormat="false" ht="12.75" hidden="false" customHeight="false" outlineLevel="0" collapsed="false">
      <c r="A478" s="64" t="n">
        <v>2000</v>
      </c>
      <c r="B478" s="71" t="n">
        <v>36781</v>
      </c>
      <c r="C478" s="64" t="s">
        <v>77</v>
      </c>
      <c r="D478" s="64" t="s">
        <v>78</v>
      </c>
      <c r="E478" s="64" t="s">
        <v>19</v>
      </c>
      <c r="F478" s="64" t="n">
        <v>3</v>
      </c>
      <c r="G478" s="64" t="n">
        <v>1</v>
      </c>
      <c r="H478" s="64" t="n">
        <v>11</v>
      </c>
      <c r="I478" s="64" t="n">
        <v>131</v>
      </c>
      <c r="J478" s="64" t="n">
        <v>26</v>
      </c>
      <c r="L478" s="64" t="n">
        <v>1</v>
      </c>
      <c r="N478" s="66" t="n">
        <f aca="false">(I478^3)/(J478*100000)</f>
        <v>0.864650384615385</v>
      </c>
    </row>
    <row r="479" customFormat="false" ht="12.75" hidden="false" customHeight="false" outlineLevel="0" collapsed="false">
      <c r="A479" s="64" t="n">
        <v>2000</v>
      </c>
      <c r="B479" s="71" t="n">
        <v>36781</v>
      </c>
      <c r="C479" s="64" t="s">
        <v>77</v>
      </c>
      <c r="D479" s="64" t="s">
        <v>78</v>
      </c>
      <c r="E479" s="64" t="s">
        <v>19</v>
      </c>
      <c r="F479" s="64" t="n">
        <v>12</v>
      </c>
      <c r="G479" s="64" t="n">
        <v>3</v>
      </c>
      <c r="H479" s="64" t="n">
        <v>11</v>
      </c>
      <c r="I479" s="64" t="n">
        <v>131</v>
      </c>
      <c r="J479" s="64" t="n">
        <v>23</v>
      </c>
      <c r="L479" s="64" t="n">
        <v>1</v>
      </c>
      <c r="N479" s="66" t="n">
        <f aca="false">(I479^3)/(J479*100000)</f>
        <v>0.977430869565217</v>
      </c>
    </row>
    <row r="480" customFormat="false" ht="12.75" hidden="false" customHeight="false" outlineLevel="0" collapsed="false">
      <c r="A480" s="64" t="n">
        <v>2000</v>
      </c>
      <c r="B480" s="71" t="n">
        <v>36781</v>
      </c>
      <c r="C480" s="64" t="s">
        <v>77</v>
      </c>
      <c r="D480" s="64" t="s">
        <v>78</v>
      </c>
      <c r="E480" s="64" t="s">
        <v>19</v>
      </c>
      <c r="F480" s="64" t="n">
        <v>8</v>
      </c>
      <c r="G480" s="64" t="n">
        <v>1</v>
      </c>
      <c r="H480" s="64" t="n">
        <v>11</v>
      </c>
      <c r="I480" s="64" t="n">
        <v>132</v>
      </c>
      <c r="J480" s="64" t="n">
        <v>28</v>
      </c>
      <c r="L480" s="64" t="n">
        <v>1</v>
      </c>
      <c r="N480" s="66" t="n">
        <f aca="false">(I480^3)/(J480*100000)</f>
        <v>0.821417142857143</v>
      </c>
    </row>
    <row r="481" customFormat="false" ht="12.75" hidden="false" customHeight="false" outlineLevel="0" collapsed="false">
      <c r="A481" s="64" t="n">
        <v>2000</v>
      </c>
      <c r="B481" s="71" t="n">
        <v>36781</v>
      </c>
      <c r="C481" s="64" t="s">
        <v>77</v>
      </c>
      <c r="D481" s="64" t="s">
        <v>78</v>
      </c>
      <c r="E481" s="64" t="s">
        <v>19</v>
      </c>
      <c r="F481" s="64" t="n">
        <v>5</v>
      </c>
      <c r="G481" s="64" t="n">
        <v>1</v>
      </c>
      <c r="H481" s="64" t="n">
        <v>11</v>
      </c>
      <c r="I481" s="64" t="n">
        <v>133</v>
      </c>
      <c r="J481" s="64" t="n">
        <v>23</v>
      </c>
      <c r="L481" s="64" t="n">
        <v>1</v>
      </c>
      <c r="N481" s="66" t="n">
        <f aca="false">(I481^3)/(J481*100000)</f>
        <v>1.02288565217391</v>
      </c>
    </row>
    <row r="482" customFormat="false" ht="12.75" hidden="false" customHeight="false" outlineLevel="0" collapsed="false">
      <c r="A482" s="64" t="n">
        <v>2000</v>
      </c>
      <c r="B482" s="71" t="n">
        <v>36781</v>
      </c>
      <c r="C482" s="64" t="s">
        <v>77</v>
      </c>
      <c r="D482" s="64" t="s">
        <v>78</v>
      </c>
      <c r="E482" s="64" t="s">
        <v>19</v>
      </c>
      <c r="F482" s="64" t="n">
        <v>10</v>
      </c>
      <c r="G482" s="64" t="n">
        <v>2</v>
      </c>
      <c r="H482" s="64" t="n">
        <v>11</v>
      </c>
      <c r="I482" s="64" t="n">
        <v>133</v>
      </c>
      <c r="J482" s="64" t="n">
        <v>29</v>
      </c>
      <c r="L482" s="64" t="n">
        <v>1</v>
      </c>
      <c r="N482" s="66" t="n">
        <f aca="false">(I482^3)/(J482*100000)</f>
        <v>0.811254137931035</v>
      </c>
    </row>
    <row r="483" customFormat="false" ht="12.75" hidden="false" customHeight="false" outlineLevel="0" collapsed="false">
      <c r="A483" s="64" t="n">
        <v>2000</v>
      </c>
      <c r="B483" s="71" t="n">
        <v>36781</v>
      </c>
      <c r="C483" s="64" t="s">
        <v>77</v>
      </c>
      <c r="D483" s="64" t="s">
        <v>78</v>
      </c>
      <c r="E483" s="64" t="s">
        <v>19</v>
      </c>
      <c r="F483" s="64" t="n">
        <v>10</v>
      </c>
      <c r="G483" s="64" t="n">
        <v>2</v>
      </c>
      <c r="H483" s="64" t="n">
        <v>11</v>
      </c>
      <c r="I483" s="64" t="n">
        <v>133</v>
      </c>
      <c r="J483" s="64" t="n">
        <v>27</v>
      </c>
      <c r="L483" s="64" t="n">
        <v>1</v>
      </c>
      <c r="N483" s="66" t="n">
        <f aca="false">(I483^3)/(J483*100000)</f>
        <v>0.871347037037037</v>
      </c>
    </row>
    <row r="484" customFormat="false" ht="12.75" hidden="false" customHeight="false" outlineLevel="0" collapsed="false">
      <c r="A484" s="64" t="n">
        <v>2000</v>
      </c>
      <c r="B484" s="71" t="n">
        <v>36781</v>
      </c>
      <c r="C484" s="64" t="s">
        <v>77</v>
      </c>
      <c r="D484" s="64" t="s">
        <v>78</v>
      </c>
      <c r="E484" s="64" t="s">
        <v>19</v>
      </c>
      <c r="F484" s="64" t="n">
        <v>11</v>
      </c>
      <c r="G484" s="64" t="n">
        <v>2</v>
      </c>
      <c r="H484" s="64" t="n">
        <v>11</v>
      </c>
      <c r="I484" s="64" t="n">
        <v>133</v>
      </c>
      <c r="J484" s="64" t="n">
        <v>27</v>
      </c>
      <c r="L484" s="64" t="n">
        <v>1</v>
      </c>
      <c r="N484" s="66" t="n">
        <f aca="false">(I484^3)/(J484*100000)</f>
        <v>0.871347037037037</v>
      </c>
    </row>
    <row r="485" customFormat="false" ht="12.75" hidden="false" customHeight="false" outlineLevel="0" collapsed="false">
      <c r="A485" s="64" t="n">
        <v>2000</v>
      </c>
      <c r="B485" s="71" t="n">
        <v>36781</v>
      </c>
      <c r="C485" s="64" t="s">
        <v>77</v>
      </c>
      <c r="D485" s="64" t="s">
        <v>78</v>
      </c>
      <c r="E485" s="64" t="s">
        <v>19</v>
      </c>
      <c r="F485" s="64" t="n">
        <v>3</v>
      </c>
      <c r="G485" s="64" t="n">
        <v>1</v>
      </c>
      <c r="H485" s="64" t="n">
        <v>11</v>
      </c>
      <c r="I485" s="64" t="n">
        <v>135</v>
      </c>
      <c r="J485" s="64" t="n">
        <v>23</v>
      </c>
      <c r="L485" s="64" t="n">
        <v>1</v>
      </c>
      <c r="N485" s="66" t="n">
        <f aca="false">(I485^3)/(J485*100000)</f>
        <v>1.06972826086957</v>
      </c>
    </row>
    <row r="486" customFormat="false" ht="12.75" hidden="false" customHeight="false" outlineLevel="0" collapsed="false">
      <c r="A486" s="64" t="n">
        <v>2000</v>
      </c>
      <c r="B486" s="71" t="n">
        <v>36781</v>
      </c>
      <c r="C486" s="64" t="s">
        <v>77</v>
      </c>
      <c r="D486" s="64" t="s">
        <v>78</v>
      </c>
      <c r="E486" s="64" t="s">
        <v>19</v>
      </c>
      <c r="F486" s="64" t="n">
        <v>7</v>
      </c>
      <c r="G486" s="64" t="n">
        <v>1</v>
      </c>
      <c r="H486" s="64" t="n">
        <v>11</v>
      </c>
      <c r="I486" s="64" t="n">
        <v>135</v>
      </c>
      <c r="J486" s="64" t="n">
        <v>28</v>
      </c>
      <c r="L486" s="64" t="n">
        <v>1</v>
      </c>
      <c r="N486" s="66" t="n">
        <f aca="false">(I486^3)/(J486*100000)</f>
        <v>0.878705357142857</v>
      </c>
    </row>
    <row r="487" customFormat="false" ht="12.75" hidden="false" customHeight="false" outlineLevel="0" collapsed="false">
      <c r="A487" s="64" t="n">
        <v>2000</v>
      </c>
      <c r="B487" s="71" t="n">
        <v>36781</v>
      </c>
      <c r="C487" s="64" t="s">
        <v>77</v>
      </c>
      <c r="D487" s="64" t="s">
        <v>78</v>
      </c>
      <c r="E487" s="64" t="s">
        <v>19</v>
      </c>
      <c r="F487" s="64" t="n">
        <v>8</v>
      </c>
      <c r="G487" s="64" t="n">
        <v>1</v>
      </c>
      <c r="H487" s="64" t="n">
        <v>11</v>
      </c>
      <c r="I487" s="64" t="n">
        <v>135</v>
      </c>
      <c r="J487" s="64" t="n">
        <v>28</v>
      </c>
      <c r="L487" s="64" t="n">
        <v>1</v>
      </c>
      <c r="N487" s="66" t="n">
        <f aca="false">(I487^3)/(J487*100000)</f>
        <v>0.878705357142857</v>
      </c>
    </row>
    <row r="488" customFormat="false" ht="12.75" hidden="false" customHeight="false" outlineLevel="0" collapsed="false">
      <c r="A488" s="64" t="n">
        <v>2000</v>
      </c>
      <c r="B488" s="71" t="n">
        <v>36781</v>
      </c>
      <c r="C488" s="64" t="s">
        <v>77</v>
      </c>
      <c r="D488" s="64" t="s">
        <v>78</v>
      </c>
      <c r="E488" s="64" t="s">
        <v>19</v>
      </c>
      <c r="F488" s="64" t="n">
        <v>8</v>
      </c>
      <c r="G488" s="64" t="n">
        <v>1</v>
      </c>
      <c r="H488" s="64" t="n">
        <v>11</v>
      </c>
      <c r="I488" s="64" t="n">
        <v>135</v>
      </c>
      <c r="J488" s="64" t="n">
        <v>29</v>
      </c>
      <c r="L488" s="64" t="n">
        <v>1</v>
      </c>
      <c r="N488" s="66" t="n">
        <f aca="false">(I488^3)/(J488*100000)</f>
        <v>0.848405172413793</v>
      </c>
    </row>
    <row r="489" customFormat="false" ht="12.75" hidden="false" customHeight="false" outlineLevel="0" collapsed="false">
      <c r="A489" s="64" t="n">
        <v>2000</v>
      </c>
      <c r="B489" s="71" t="n">
        <v>36781</v>
      </c>
      <c r="C489" s="64" t="s">
        <v>77</v>
      </c>
      <c r="D489" s="64" t="s">
        <v>78</v>
      </c>
      <c r="E489" s="64" t="s">
        <v>19</v>
      </c>
      <c r="F489" s="64" t="n">
        <v>10</v>
      </c>
      <c r="G489" s="64" t="n">
        <v>2</v>
      </c>
      <c r="H489" s="64" t="n">
        <v>11</v>
      </c>
      <c r="I489" s="64" t="n">
        <v>135</v>
      </c>
      <c r="J489" s="64" t="n">
        <v>28</v>
      </c>
      <c r="L489" s="64" t="n">
        <v>1</v>
      </c>
      <c r="N489" s="66" t="n">
        <f aca="false">(I489^3)/(J489*100000)</f>
        <v>0.878705357142857</v>
      </c>
    </row>
    <row r="490" customFormat="false" ht="12.75" hidden="false" customHeight="false" outlineLevel="0" collapsed="false">
      <c r="A490" s="64" t="n">
        <v>2000</v>
      </c>
      <c r="B490" s="71" t="n">
        <v>36781</v>
      </c>
      <c r="C490" s="64" t="s">
        <v>77</v>
      </c>
      <c r="D490" s="64" t="s">
        <v>78</v>
      </c>
      <c r="E490" s="64" t="s">
        <v>19</v>
      </c>
      <c r="F490" s="64" t="n">
        <v>12</v>
      </c>
      <c r="G490" s="64" t="n">
        <v>3</v>
      </c>
      <c r="H490" s="64" t="n">
        <v>11</v>
      </c>
      <c r="I490" s="64" t="n">
        <v>136</v>
      </c>
      <c r="J490" s="64" t="n">
        <v>29</v>
      </c>
      <c r="L490" s="64" t="n">
        <v>1</v>
      </c>
      <c r="N490" s="66" t="n">
        <f aca="false">(I490^3)/(J490*100000)</f>
        <v>0.867398620689655</v>
      </c>
    </row>
    <row r="491" customFormat="false" ht="12.75" hidden="false" customHeight="false" outlineLevel="0" collapsed="false">
      <c r="A491" s="64" t="n">
        <v>2000</v>
      </c>
      <c r="B491" s="71" t="n">
        <v>36781</v>
      </c>
      <c r="C491" s="64" t="s">
        <v>77</v>
      </c>
      <c r="D491" s="64" t="s">
        <v>78</v>
      </c>
      <c r="E491" s="64" t="s">
        <v>19</v>
      </c>
      <c r="F491" s="64" t="n">
        <v>5</v>
      </c>
      <c r="G491" s="64" t="n">
        <v>1</v>
      </c>
      <c r="H491" s="64" t="n">
        <v>11</v>
      </c>
      <c r="I491" s="64" t="n">
        <v>137</v>
      </c>
      <c r="J491" s="64" t="n">
        <v>25</v>
      </c>
      <c r="L491" s="64" t="n">
        <v>1</v>
      </c>
      <c r="N491" s="66" t="n">
        <f aca="false">(I491^3)/(J491*100000)</f>
        <v>1.0285412</v>
      </c>
    </row>
    <row r="492" customFormat="false" ht="12.75" hidden="false" customHeight="false" outlineLevel="0" collapsed="false">
      <c r="A492" s="64" t="n">
        <v>2000</v>
      </c>
      <c r="B492" s="71" t="n">
        <v>36781</v>
      </c>
      <c r="C492" s="64" t="s">
        <v>77</v>
      </c>
      <c r="D492" s="64" t="s">
        <v>78</v>
      </c>
      <c r="E492" s="64" t="s">
        <v>19</v>
      </c>
      <c r="F492" s="64" t="n">
        <v>8</v>
      </c>
      <c r="G492" s="64" t="n">
        <v>1</v>
      </c>
      <c r="H492" s="64" t="n">
        <v>11</v>
      </c>
      <c r="I492" s="64" t="n">
        <v>138</v>
      </c>
      <c r="J492" s="64" t="n">
        <v>30</v>
      </c>
      <c r="L492" s="64" t="n">
        <v>1</v>
      </c>
      <c r="N492" s="66" t="n">
        <f aca="false">(I492^3)/(J492*100000)</f>
        <v>0.876024</v>
      </c>
    </row>
    <row r="493" customFormat="false" ht="12.75" hidden="false" customHeight="false" outlineLevel="0" collapsed="false">
      <c r="A493" s="64" t="n">
        <v>2000</v>
      </c>
      <c r="B493" s="71" t="n">
        <v>36781</v>
      </c>
      <c r="C493" s="64" t="s">
        <v>77</v>
      </c>
      <c r="D493" s="64" t="s">
        <v>78</v>
      </c>
      <c r="E493" s="64" t="s">
        <v>19</v>
      </c>
      <c r="F493" s="64" t="n">
        <v>2</v>
      </c>
      <c r="G493" s="64" t="n">
        <v>1</v>
      </c>
      <c r="H493" s="64" t="n">
        <v>11</v>
      </c>
      <c r="I493" s="64" t="n">
        <v>141</v>
      </c>
      <c r="J493" s="64" t="n">
        <v>32</v>
      </c>
      <c r="L493" s="64" t="n">
        <v>1</v>
      </c>
      <c r="N493" s="66" t="n">
        <f aca="false">(I493^3)/(J493*100000)</f>
        <v>0.8760065625</v>
      </c>
    </row>
    <row r="494" customFormat="false" ht="12.75" hidden="false" customHeight="false" outlineLevel="0" collapsed="false">
      <c r="A494" s="64" t="n">
        <v>2000</v>
      </c>
      <c r="B494" s="71" t="n">
        <v>36781</v>
      </c>
      <c r="C494" s="64" t="s">
        <v>77</v>
      </c>
      <c r="D494" s="64" t="s">
        <v>78</v>
      </c>
      <c r="E494" s="64" t="s">
        <v>19</v>
      </c>
      <c r="F494" s="64" t="n">
        <v>5</v>
      </c>
      <c r="G494" s="64" t="n">
        <v>1</v>
      </c>
      <c r="H494" s="64" t="n">
        <v>11</v>
      </c>
      <c r="I494" s="64" t="n">
        <v>141</v>
      </c>
      <c r="J494" s="64" t="n">
        <v>29</v>
      </c>
      <c r="L494" s="64" t="n">
        <v>1</v>
      </c>
      <c r="N494" s="66" t="n">
        <f aca="false">(I494^3)/(J494*100000)</f>
        <v>0.966627931034483</v>
      </c>
    </row>
    <row r="495" customFormat="false" ht="12.75" hidden="false" customHeight="false" outlineLevel="0" collapsed="false">
      <c r="A495" s="64" t="n">
        <v>2000</v>
      </c>
      <c r="B495" s="71" t="n">
        <v>36781</v>
      </c>
      <c r="C495" s="64" t="s">
        <v>77</v>
      </c>
      <c r="D495" s="64" t="s">
        <v>78</v>
      </c>
      <c r="E495" s="64" t="s">
        <v>19</v>
      </c>
      <c r="F495" s="64" t="n">
        <v>4</v>
      </c>
      <c r="G495" s="64" t="n">
        <v>1</v>
      </c>
      <c r="H495" s="64" t="n">
        <v>11</v>
      </c>
      <c r="I495" s="64" t="n">
        <v>142</v>
      </c>
      <c r="J495" s="64" t="n">
        <v>35</v>
      </c>
      <c r="L495" s="64" t="n">
        <v>1</v>
      </c>
      <c r="N495" s="66" t="n">
        <f aca="false">(I495^3)/(J495*100000)</f>
        <v>0.818082285714286</v>
      </c>
    </row>
    <row r="496" customFormat="false" ht="12.75" hidden="false" customHeight="false" outlineLevel="0" collapsed="false">
      <c r="A496" s="64" t="n">
        <v>2000</v>
      </c>
      <c r="B496" s="71" t="n">
        <v>36781</v>
      </c>
      <c r="C496" s="64" t="s">
        <v>77</v>
      </c>
      <c r="D496" s="64" t="s">
        <v>78</v>
      </c>
      <c r="E496" s="64" t="s">
        <v>19</v>
      </c>
      <c r="F496" s="64" t="n">
        <v>2</v>
      </c>
      <c r="G496" s="64" t="n">
        <v>1</v>
      </c>
      <c r="H496" s="64" t="n">
        <v>11</v>
      </c>
      <c r="I496" s="64" t="n">
        <v>143</v>
      </c>
      <c r="J496" s="64" t="n">
        <v>35</v>
      </c>
      <c r="L496" s="64" t="n">
        <v>1</v>
      </c>
      <c r="N496" s="66" t="n">
        <f aca="false">(I496^3)/(J496*100000)</f>
        <v>0.835487714285714</v>
      </c>
    </row>
    <row r="497" customFormat="false" ht="12.75" hidden="false" customHeight="false" outlineLevel="0" collapsed="false">
      <c r="A497" s="64" t="n">
        <v>2000</v>
      </c>
      <c r="B497" s="71" t="n">
        <v>36781</v>
      </c>
      <c r="C497" s="64" t="s">
        <v>77</v>
      </c>
      <c r="D497" s="64" t="s">
        <v>78</v>
      </c>
      <c r="E497" s="64" t="s">
        <v>19</v>
      </c>
      <c r="F497" s="64" t="n">
        <v>2</v>
      </c>
      <c r="G497" s="64" t="n">
        <v>1</v>
      </c>
      <c r="H497" s="64" t="n">
        <v>11</v>
      </c>
      <c r="I497" s="64" t="n">
        <v>145</v>
      </c>
      <c r="J497" s="64" t="n">
        <v>38</v>
      </c>
      <c r="L497" s="64" t="n">
        <v>1</v>
      </c>
      <c r="N497" s="66" t="n">
        <f aca="false">(I497^3)/(J497*100000)</f>
        <v>0.802269736842105</v>
      </c>
    </row>
    <row r="498" customFormat="false" ht="12.75" hidden="false" customHeight="false" outlineLevel="0" collapsed="false">
      <c r="A498" s="64" t="n">
        <v>2000</v>
      </c>
      <c r="B498" s="71" t="n">
        <v>36781</v>
      </c>
      <c r="C498" s="64" t="s">
        <v>77</v>
      </c>
      <c r="D498" s="64" t="s">
        <v>78</v>
      </c>
      <c r="E498" s="64" t="s">
        <v>19</v>
      </c>
      <c r="F498" s="64" t="n">
        <v>3</v>
      </c>
      <c r="G498" s="64" t="n">
        <v>1</v>
      </c>
      <c r="H498" s="64" t="n">
        <v>11</v>
      </c>
      <c r="I498" s="64" t="n">
        <v>145</v>
      </c>
      <c r="J498" s="64" t="n">
        <v>31</v>
      </c>
      <c r="L498" s="64" t="n">
        <v>1</v>
      </c>
      <c r="N498" s="66" t="n">
        <f aca="false">(I498^3)/(J498*100000)</f>
        <v>0.983427419354839</v>
      </c>
    </row>
    <row r="499" customFormat="false" ht="12.75" hidden="false" customHeight="false" outlineLevel="0" collapsed="false">
      <c r="A499" s="64" t="n">
        <v>2000</v>
      </c>
      <c r="B499" s="71" t="n">
        <v>36781</v>
      </c>
      <c r="C499" s="64" t="s">
        <v>77</v>
      </c>
      <c r="D499" s="64" t="s">
        <v>78</v>
      </c>
      <c r="E499" s="64" t="s">
        <v>19</v>
      </c>
      <c r="F499" s="64" t="n">
        <v>3</v>
      </c>
      <c r="G499" s="64" t="n">
        <v>1</v>
      </c>
      <c r="H499" s="64" t="n">
        <v>11</v>
      </c>
      <c r="I499" s="64" t="n">
        <v>145</v>
      </c>
      <c r="J499" s="64" t="n">
        <v>37</v>
      </c>
      <c r="L499" s="64" t="n">
        <v>1</v>
      </c>
      <c r="N499" s="66" t="n">
        <f aca="false">(I499^3)/(J499*100000)</f>
        <v>0.823952702702703</v>
      </c>
    </row>
    <row r="500" customFormat="false" ht="12.75" hidden="false" customHeight="false" outlineLevel="0" collapsed="false">
      <c r="A500" s="64" t="n">
        <v>2000</v>
      </c>
      <c r="B500" s="71" t="n">
        <v>36781</v>
      </c>
      <c r="C500" s="64" t="s">
        <v>77</v>
      </c>
      <c r="D500" s="64" t="s">
        <v>78</v>
      </c>
      <c r="E500" s="64" t="s">
        <v>19</v>
      </c>
      <c r="F500" s="64" t="n">
        <v>5</v>
      </c>
      <c r="G500" s="64" t="n">
        <v>1</v>
      </c>
      <c r="H500" s="64" t="n">
        <v>11</v>
      </c>
      <c r="I500" s="64" t="n">
        <v>145</v>
      </c>
      <c r="J500" s="64" t="n">
        <v>35</v>
      </c>
      <c r="L500" s="64" t="n">
        <v>1</v>
      </c>
      <c r="N500" s="66" t="n">
        <f aca="false">(I500^3)/(J500*100000)</f>
        <v>0.871035714285714</v>
      </c>
    </row>
    <row r="501" customFormat="false" ht="12.75" hidden="false" customHeight="false" outlineLevel="0" collapsed="false">
      <c r="A501" s="64" t="n">
        <v>2000</v>
      </c>
      <c r="B501" s="71" t="n">
        <v>36781</v>
      </c>
      <c r="C501" s="64" t="s">
        <v>77</v>
      </c>
      <c r="D501" s="64" t="s">
        <v>78</v>
      </c>
      <c r="E501" s="64" t="s">
        <v>19</v>
      </c>
      <c r="F501" s="64" t="n">
        <v>7</v>
      </c>
      <c r="G501" s="64" t="n">
        <v>1</v>
      </c>
      <c r="H501" s="64" t="n">
        <v>11</v>
      </c>
      <c r="I501" s="64" t="n">
        <v>145</v>
      </c>
      <c r="J501" s="64" t="n">
        <v>31</v>
      </c>
      <c r="L501" s="64" t="n">
        <v>1</v>
      </c>
      <c r="N501" s="66" t="n">
        <f aca="false">(I501^3)/(J501*100000)</f>
        <v>0.983427419354839</v>
      </c>
    </row>
    <row r="502" customFormat="false" ht="12.75" hidden="false" customHeight="false" outlineLevel="0" collapsed="false">
      <c r="A502" s="64" t="n">
        <v>2000</v>
      </c>
      <c r="B502" s="71" t="n">
        <v>36781</v>
      </c>
      <c r="C502" s="64" t="s">
        <v>77</v>
      </c>
      <c r="D502" s="64" t="s">
        <v>78</v>
      </c>
      <c r="E502" s="64" t="s">
        <v>19</v>
      </c>
      <c r="F502" s="64" t="n">
        <v>5</v>
      </c>
      <c r="G502" s="64" t="n">
        <v>1</v>
      </c>
      <c r="H502" s="64" t="n">
        <v>11</v>
      </c>
      <c r="I502" s="64" t="n">
        <v>146</v>
      </c>
      <c r="J502" s="64" t="n">
        <v>37</v>
      </c>
      <c r="L502" s="64" t="n">
        <v>1</v>
      </c>
      <c r="N502" s="66" t="n">
        <f aca="false">(I502^3)/(J502*100000)</f>
        <v>0.841117837837838</v>
      </c>
    </row>
    <row r="503" customFormat="false" ht="12.75" hidden="false" customHeight="false" outlineLevel="0" collapsed="false">
      <c r="A503" s="64" t="n">
        <v>2000</v>
      </c>
      <c r="B503" s="71" t="n">
        <v>36781</v>
      </c>
      <c r="C503" s="64" t="s">
        <v>77</v>
      </c>
      <c r="D503" s="64" t="s">
        <v>78</v>
      </c>
      <c r="E503" s="64" t="s">
        <v>19</v>
      </c>
      <c r="F503" s="64" t="n">
        <v>7</v>
      </c>
      <c r="G503" s="64" t="n">
        <v>1</v>
      </c>
      <c r="H503" s="64" t="n">
        <v>11</v>
      </c>
      <c r="I503" s="64" t="n">
        <v>147</v>
      </c>
      <c r="J503" s="64" t="n">
        <v>39</v>
      </c>
      <c r="L503" s="64" t="n">
        <v>1</v>
      </c>
      <c r="N503" s="66" t="n">
        <f aca="false">(I503^3)/(J503*100000)</f>
        <v>0.814493076923077</v>
      </c>
    </row>
    <row r="504" customFormat="false" ht="12.75" hidden="false" customHeight="false" outlineLevel="0" collapsed="false">
      <c r="A504" s="64" t="n">
        <v>2000</v>
      </c>
      <c r="B504" s="71" t="n">
        <v>36781</v>
      </c>
      <c r="C504" s="64" t="s">
        <v>77</v>
      </c>
      <c r="D504" s="64" t="s">
        <v>78</v>
      </c>
      <c r="E504" s="64" t="s">
        <v>19</v>
      </c>
      <c r="F504" s="64" t="n">
        <v>5</v>
      </c>
      <c r="G504" s="64" t="n">
        <v>1</v>
      </c>
      <c r="H504" s="64" t="n">
        <v>11</v>
      </c>
      <c r="I504" s="64" t="n">
        <v>150</v>
      </c>
      <c r="J504" s="64" t="n">
        <v>34</v>
      </c>
      <c r="L504" s="64" t="n">
        <v>1</v>
      </c>
      <c r="N504" s="66" t="n">
        <f aca="false">(I504^3)/(J504*100000)</f>
        <v>0.992647058823529</v>
      </c>
    </row>
    <row r="505" customFormat="false" ht="12.75" hidden="false" customHeight="false" outlineLevel="0" collapsed="false">
      <c r="A505" s="64" t="n">
        <v>2000</v>
      </c>
      <c r="B505" s="71" t="n">
        <v>36781</v>
      </c>
      <c r="C505" s="64" t="s">
        <v>77</v>
      </c>
      <c r="D505" s="64" t="s">
        <v>78</v>
      </c>
      <c r="E505" s="64" t="s">
        <v>19</v>
      </c>
      <c r="F505" s="64" t="n">
        <v>8</v>
      </c>
      <c r="G505" s="64" t="n">
        <v>1</v>
      </c>
      <c r="H505" s="64" t="n">
        <v>11</v>
      </c>
      <c r="I505" s="64" t="n">
        <v>150</v>
      </c>
      <c r="J505" s="64" t="n">
        <v>32</v>
      </c>
      <c r="L505" s="64" t="n">
        <v>1</v>
      </c>
      <c r="N505" s="66" t="n">
        <f aca="false">(I505^3)/(J505*100000)</f>
        <v>1.0546875</v>
      </c>
    </row>
    <row r="506" customFormat="false" ht="12.75" hidden="false" customHeight="false" outlineLevel="0" collapsed="false">
      <c r="A506" s="64" t="n">
        <v>2000</v>
      </c>
      <c r="B506" s="71" t="n">
        <v>36781</v>
      </c>
      <c r="C506" s="64" t="s">
        <v>77</v>
      </c>
      <c r="D506" s="64" t="s">
        <v>78</v>
      </c>
      <c r="E506" s="64" t="s">
        <v>19</v>
      </c>
      <c r="F506" s="64" t="n">
        <v>10</v>
      </c>
      <c r="G506" s="64" t="n">
        <v>2</v>
      </c>
      <c r="H506" s="64" t="n">
        <v>11</v>
      </c>
      <c r="I506" s="64" t="n">
        <v>150</v>
      </c>
      <c r="J506" s="64" t="n">
        <v>39</v>
      </c>
      <c r="L506" s="64" t="n">
        <v>1</v>
      </c>
      <c r="N506" s="66" t="n">
        <f aca="false">(I506^3)/(J506*100000)</f>
        <v>0.865384615384615</v>
      </c>
    </row>
    <row r="507" customFormat="false" ht="12.75" hidden="false" customHeight="false" outlineLevel="0" collapsed="false">
      <c r="A507" s="64" t="n">
        <v>2000</v>
      </c>
      <c r="B507" s="71" t="n">
        <v>36781</v>
      </c>
      <c r="C507" s="64" t="s">
        <v>77</v>
      </c>
      <c r="D507" s="64" t="s">
        <v>78</v>
      </c>
      <c r="E507" s="64" t="s">
        <v>19</v>
      </c>
      <c r="F507" s="64" t="n">
        <v>10</v>
      </c>
      <c r="G507" s="64" t="n">
        <v>2</v>
      </c>
      <c r="H507" s="64" t="n">
        <v>11</v>
      </c>
      <c r="I507" s="64" t="n">
        <v>151</v>
      </c>
      <c r="J507" s="64" t="n">
        <v>38</v>
      </c>
      <c r="L507" s="64" t="n">
        <v>1</v>
      </c>
      <c r="N507" s="66" t="n">
        <f aca="false">(I507^3)/(J507*100000)</f>
        <v>0.906039736842105</v>
      </c>
    </row>
    <row r="508" customFormat="false" ht="12.75" hidden="false" customHeight="false" outlineLevel="0" collapsed="false">
      <c r="A508" s="64" t="n">
        <v>2000</v>
      </c>
      <c r="B508" s="71" t="n">
        <v>36781</v>
      </c>
      <c r="C508" s="64" t="s">
        <v>77</v>
      </c>
      <c r="D508" s="64" t="s">
        <v>78</v>
      </c>
      <c r="E508" s="64" t="s">
        <v>19</v>
      </c>
      <c r="F508" s="64" t="n">
        <v>3</v>
      </c>
      <c r="G508" s="64" t="n">
        <v>1</v>
      </c>
      <c r="H508" s="64" t="n">
        <v>11</v>
      </c>
      <c r="I508" s="64" t="n">
        <v>152</v>
      </c>
      <c r="J508" s="64" t="n">
        <v>38</v>
      </c>
      <c r="L508" s="64" t="n">
        <v>1</v>
      </c>
      <c r="N508" s="66" t="n">
        <f aca="false">(I508^3)/(J508*100000)</f>
        <v>0.92416</v>
      </c>
    </row>
    <row r="509" customFormat="false" ht="12.75" hidden="false" customHeight="false" outlineLevel="0" collapsed="false">
      <c r="A509" s="64" t="n">
        <v>2000</v>
      </c>
      <c r="B509" s="71" t="n">
        <v>36781</v>
      </c>
      <c r="C509" s="64" t="s">
        <v>77</v>
      </c>
      <c r="D509" s="64" t="s">
        <v>78</v>
      </c>
      <c r="E509" s="64" t="s">
        <v>19</v>
      </c>
      <c r="F509" s="64" t="n">
        <v>5</v>
      </c>
      <c r="G509" s="64" t="n">
        <v>1</v>
      </c>
      <c r="H509" s="64" t="n">
        <v>11</v>
      </c>
      <c r="I509" s="64" t="n">
        <v>152</v>
      </c>
      <c r="J509" s="64" t="n">
        <v>37</v>
      </c>
      <c r="L509" s="64" t="n">
        <v>1</v>
      </c>
      <c r="N509" s="66" t="n">
        <f aca="false">(I509^3)/(J509*100000)</f>
        <v>0.949137297297297</v>
      </c>
    </row>
    <row r="510" customFormat="false" ht="12.75" hidden="false" customHeight="false" outlineLevel="0" collapsed="false">
      <c r="A510" s="64" t="n">
        <v>2000</v>
      </c>
      <c r="B510" s="71" t="n">
        <v>36781</v>
      </c>
      <c r="C510" s="64" t="s">
        <v>77</v>
      </c>
      <c r="D510" s="64" t="s">
        <v>78</v>
      </c>
      <c r="E510" s="64" t="s">
        <v>19</v>
      </c>
      <c r="F510" s="64" t="n">
        <v>8</v>
      </c>
      <c r="G510" s="64" t="n">
        <v>1</v>
      </c>
      <c r="H510" s="64" t="n">
        <v>11</v>
      </c>
      <c r="I510" s="64" t="n">
        <v>153</v>
      </c>
      <c r="J510" s="64" t="n">
        <v>36</v>
      </c>
      <c r="L510" s="64" t="n">
        <v>1</v>
      </c>
      <c r="N510" s="66" t="n">
        <f aca="false">(I510^3)/(J510*100000)</f>
        <v>0.9948825</v>
      </c>
    </row>
    <row r="511" customFormat="false" ht="12.75" hidden="false" customHeight="false" outlineLevel="0" collapsed="false">
      <c r="A511" s="64" t="n">
        <v>2000</v>
      </c>
      <c r="B511" s="71" t="n">
        <v>36781</v>
      </c>
      <c r="C511" s="64" t="s">
        <v>77</v>
      </c>
      <c r="D511" s="64" t="s">
        <v>78</v>
      </c>
      <c r="E511" s="64" t="s">
        <v>19</v>
      </c>
      <c r="F511" s="64" t="n">
        <v>5</v>
      </c>
      <c r="G511" s="64" t="n">
        <v>1</v>
      </c>
      <c r="H511" s="64" t="n">
        <v>11</v>
      </c>
      <c r="I511" s="64" t="n">
        <v>154</v>
      </c>
      <c r="J511" s="64" t="n">
        <v>42</v>
      </c>
      <c r="L511" s="64" t="n">
        <v>2</v>
      </c>
      <c r="N511" s="66" t="n">
        <f aca="false">(I511^3)/(J511*100000)</f>
        <v>0.869586666666667</v>
      </c>
    </row>
    <row r="512" customFormat="false" ht="12.75" hidden="false" customHeight="false" outlineLevel="0" collapsed="false">
      <c r="A512" s="64" t="n">
        <v>2000</v>
      </c>
      <c r="B512" s="71" t="n">
        <v>36781</v>
      </c>
      <c r="C512" s="64" t="s">
        <v>77</v>
      </c>
      <c r="D512" s="64" t="s">
        <v>78</v>
      </c>
      <c r="E512" s="64" t="s">
        <v>19</v>
      </c>
      <c r="F512" s="64" t="n">
        <v>5</v>
      </c>
      <c r="G512" s="64" t="n">
        <v>1</v>
      </c>
      <c r="H512" s="64" t="n">
        <v>11</v>
      </c>
      <c r="I512" s="64" t="n">
        <v>155</v>
      </c>
      <c r="J512" s="64" t="n">
        <v>42</v>
      </c>
      <c r="L512" s="64" t="n">
        <v>1</v>
      </c>
      <c r="N512" s="66" t="n">
        <f aca="false">(I512^3)/(J512*100000)</f>
        <v>0.886636904761905</v>
      </c>
    </row>
    <row r="513" customFormat="false" ht="12.75" hidden="false" customHeight="false" outlineLevel="0" collapsed="false">
      <c r="A513" s="64" t="n">
        <v>2000</v>
      </c>
      <c r="B513" s="71" t="n">
        <v>36781</v>
      </c>
      <c r="C513" s="64" t="s">
        <v>77</v>
      </c>
      <c r="D513" s="64" t="s">
        <v>78</v>
      </c>
      <c r="E513" s="64" t="s">
        <v>19</v>
      </c>
      <c r="F513" s="64" t="n">
        <v>5</v>
      </c>
      <c r="G513" s="64" t="n">
        <v>1</v>
      </c>
      <c r="H513" s="64" t="n">
        <v>11</v>
      </c>
      <c r="I513" s="64" t="n">
        <v>156</v>
      </c>
      <c r="J513" s="64" t="n">
        <v>40</v>
      </c>
      <c r="L513" s="64" t="n">
        <v>1</v>
      </c>
      <c r="N513" s="66" t="n">
        <f aca="false">(I513^3)/(J513*100000)</f>
        <v>0.949104</v>
      </c>
    </row>
    <row r="514" customFormat="false" ht="12.75" hidden="false" customHeight="false" outlineLevel="0" collapsed="false">
      <c r="A514" s="64" t="n">
        <v>2000</v>
      </c>
      <c r="B514" s="71" t="n">
        <v>36781</v>
      </c>
      <c r="C514" s="64" t="s">
        <v>77</v>
      </c>
      <c r="D514" s="64" t="s">
        <v>78</v>
      </c>
      <c r="E514" s="64" t="s">
        <v>19</v>
      </c>
      <c r="F514" s="64" t="n">
        <v>3</v>
      </c>
      <c r="G514" s="64" t="n">
        <v>1</v>
      </c>
      <c r="H514" s="64" t="n">
        <v>11</v>
      </c>
      <c r="I514" s="64" t="n">
        <v>157</v>
      </c>
      <c r="J514" s="64" t="n">
        <v>40</v>
      </c>
      <c r="L514" s="64" t="n">
        <v>1</v>
      </c>
      <c r="N514" s="66" t="n">
        <f aca="false">(I514^3)/(J514*100000)</f>
        <v>0.96747325</v>
      </c>
    </row>
    <row r="515" customFormat="false" ht="12.75" hidden="false" customHeight="false" outlineLevel="0" collapsed="false">
      <c r="A515" s="64" t="n">
        <v>2000</v>
      </c>
      <c r="B515" s="71" t="n">
        <v>36781</v>
      </c>
      <c r="C515" s="64" t="s">
        <v>77</v>
      </c>
      <c r="D515" s="64" t="s">
        <v>78</v>
      </c>
      <c r="E515" s="64" t="s">
        <v>19</v>
      </c>
      <c r="F515" s="64" t="n">
        <v>8</v>
      </c>
      <c r="G515" s="64" t="n">
        <v>1</v>
      </c>
      <c r="H515" s="64" t="n">
        <v>11</v>
      </c>
      <c r="I515" s="64" t="n">
        <v>158</v>
      </c>
      <c r="J515" s="64" t="n">
        <v>41</v>
      </c>
      <c r="L515" s="64" t="n">
        <v>1</v>
      </c>
      <c r="N515" s="66" t="n">
        <f aca="false">(I515^3)/(J515*100000)</f>
        <v>0.962027317073171</v>
      </c>
    </row>
    <row r="516" customFormat="false" ht="12.75" hidden="false" customHeight="false" outlineLevel="0" collapsed="false">
      <c r="A516" s="64" t="n">
        <v>2000</v>
      </c>
      <c r="B516" s="71" t="n">
        <v>36781</v>
      </c>
      <c r="C516" s="64" t="s">
        <v>77</v>
      </c>
      <c r="D516" s="64" t="s">
        <v>78</v>
      </c>
      <c r="E516" s="64" t="s">
        <v>19</v>
      </c>
      <c r="F516" s="64" t="n">
        <v>5</v>
      </c>
      <c r="G516" s="64" t="n">
        <v>1</v>
      </c>
      <c r="H516" s="64" t="n">
        <v>11</v>
      </c>
      <c r="I516" s="64" t="n">
        <v>159</v>
      </c>
      <c r="J516" s="64" t="n">
        <v>44</v>
      </c>
      <c r="L516" s="64" t="n">
        <v>1</v>
      </c>
      <c r="N516" s="66" t="n">
        <f aca="false">(I516^3)/(J516*100000)</f>
        <v>0.913563409090909</v>
      </c>
    </row>
    <row r="517" customFormat="false" ht="12.75" hidden="false" customHeight="false" outlineLevel="0" collapsed="false">
      <c r="A517" s="64" t="n">
        <v>2000</v>
      </c>
      <c r="B517" s="71" t="n">
        <v>36781</v>
      </c>
      <c r="C517" s="64" t="s">
        <v>77</v>
      </c>
      <c r="D517" s="64" t="s">
        <v>78</v>
      </c>
      <c r="E517" s="64" t="s">
        <v>19</v>
      </c>
      <c r="F517" s="64" t="n">
        <v>10</v>
      </c>
      <c r="G517" s="64" t="n">
        <v>2</v>
      </c>
      <c r="H517" s="64" t="n">
        <v>11</v>
      </c>
      <c r="I517" s="64" t="n">
        <v>159</v>
      </c>
      <c r="J517" s="64" t="n">
        <v>41</v>
      </c>
      <c r="L517" s="64" t="n">
        <v>1</v>
      </c>
      <c r="N517" s="66" t="n">
        <f aca="false">(I517^3)/(J517*100000)</f>
        <v>0.980409512195122</v>
      </c>
    </row>
    <row r="518" customFormat="false" ht="12.75" hidden="false" customHeight="false" outlineLevel="0" collapsed="false">
      <c r="A518" s="64" t="n">
        <v>2000</v>
      </c>
      <c r="B518" s="71" t="n">
        <v>36781</v>
      </c>
      <c r="C518" s="64" t="s">
        <v>77</v>
      </c>
      <c r="D518" s="64" t="s">
        <v>78</v>
      </c>
      <c r="E518" s="64" t="s">
        <v>19</v>
      </c>
      <c r="F518" s="64" t="n">
        <v>1</v>
      </c>
      <c r="G518" s="64" t="n">
        <v>1</v>
      </c>
      <c r="H518" s="64" t="n">
        <v>11</v>
      </c>
      <c r="I518" s="64" t="n">
        <v>160</v>
      </c>
      <c r="J518" s="64" t="n">
        <v>39</v>
      </c>
      <c r="L518" s="64" t="n">
        <v>1</v>
      </c>
      <c r="N518" s="66" t="n">
        <f aca="false">(I518^3)/(J518*100000)</f>
        <v>1.05025641025641</v>
      </c>
    </row>
    <row r="519" customFormat="false" ht="12.75" hidden="false" customHeight="false" outlineLevel="0" collapsed="false">
      <c r="A519" s="64" t="n">
        <v>2000</v>
      </c>
      <c r="B519" s="71" t="n">
        <v>36781</v>
      </c>
      <c r="C519" s="64" t="s">
        <v>77</v>
      </c>
      <c r="D519" s="64" t="s">
        <v>78</v>
      </c>
      <c r="E519" s="64" t="s">
        <v>19</v>
      </c>
      <c r="F519" s="64" t="n">
        <v>1</v>
      </c>
      <c r="G519" s="64" t="n">
        <v>1</v>
      </c>
      <c r="H519" s="64" t="n">
        <v>11</v>
      </c>
      <c r="I519" s="64" t="n">
        <v>162</v>
      </c>
      <c r="J519" s="64" t="n">
        <v>49</v>
      </c>
      <c r="L519" s="64" t="n">
        <v>1</v>
      </c>
      <c r="N519" s="66" t="n">
        <f aca="false">(I519^3)/(J519*100000)</f>
        <v>0.867658775510204</v>
      </c>
    </row>
    <row r="520" customFormat="false" ht="12.75" hidden="false" customHeight="false" outlineLevel="0" collapsed="false">
      <c r="A520" s="64" t="n">
        <v>2000</v>
      </c>
      <c r="B520" s="71" t="n">
        <v>36781</v>
      </c>
      <c r="C520" s="64" t="s">
        <v>77</v>
      </c>
      <c r="D520" s="64" t="s">
        <v>78</v>
      </c>
      <c r="E520" s="64" t="s">
        <v>19</v>
      </c>
      <c r="F520" s="64" t="n">
        <v>3</v>
      </c>
      <c r="G520" s="64" t="n">
        <v>1</v>
      </c>
      <c r="H520" s="64" t="n">
        <v>11</v>
      </c>
      <c r="I520" s="64" t="n">
        <v>163</v>
      </c>
      <c r="J520" s="64" t="n">
        <v>47</v>
      </c>
      <c r="L520" s="64" t="n">
        <v>1</v>
      </c>
      <c r="N520" s="66" t="n">
        <f aca="false">(I520^3)/(J520*100000)</f>
        <v>0.921435531914894</v>
      </c>
    </row>
    <row r="521" customFormat="false" ht="12.75" hidden="false" customHeight="false" outlineLevel="0" collapsed="false">
      <c r="A521" s="64" t="n">
        <v>2000</v>
      </c>
      <c r="B521" s="71" t="n">
        <v>36781</v>
      </c>
      <c r="C521" s="64" t="s">
        <v>77</v>
      </c>
      <c r="D521" s="64" t="s">
        <v>78</v>
      </c>
      <c r="E521" s="64" t="s">
        <v>19</v>
      </c>
      <c r="F521" s="64" t="n">
        <v>7</v>
      </c>
      <c r="G521" s="64" t="n">
        <v>1</v>
      </c>
      <c r="H521" s="64" t="n">
        <v>11</v>
      </c>
      <c r="I521" s="64" t="n">
        <v>168</v>
      </c>
      <c r="J521" s="64" t="n">
        <v>53</v>
      </c>
      <c r="L521" s="64" t="n">
        <v>1</v>
      </c>
      <c r="N521" s="66" t="n">
        <f aca="false">(I521^3)/(J521*100000)</f>
        <v>0.894647547169811</v>
      </c>
    </row>
    <row r="522" customFormat="false" ht="12.75" hidden="false" customHeight="false" outlineLevel="0" collapsed="false">
      <c r="A522" s="64" t="n">
        <v>2000</v>
      </c>
      <c r="B522" s="71" t="n">
        <v>36781</v>
      </c>
      <c r="C522" s="64" t="s">
        <v>77</v>
      </c>
      <c r="D522" s="64" t="s">
        <v>78</v>
      </c>
      <c r="E522" s="64" t="s">
        <v>19</v>
      </c>
      <c r="F522" s="64" t="n">
        <v>2</v>
      </c>
      <c r="G522" s="64" t="n">
        <v>1</v>
      </c>
      <c r="H522" s="64" t="n">
        <v>11</v>
      </c>
      <c r="I522" s="64" t="n">
        <v>170</v>
      </c>
      <c r="J522" s="64" t="n">
        <v>52</v>
      </c>
      <c r="L522" s="64" t="n">
        <v>1</v>
      </c>
      <c r="N522" s="66" t="n">
        <f aca="false">(I522^3)/(J522*100000)</f>
        <v>0.944807692307692</v>
      </c>
    </row>
    <row r="523" customFormat="false" ht="12.75" hidden="false" customHeight="false" outlineLevel="0" collapsed="false">
      <c r="A523" s="64" t="n">
        <v>2000</v>
      </c>
      <c r="B523" s="71" t="n">
        <v>36781</v>
      </c>
      <c r="C523" s="64" t="s">
        <v>77</v>
      </c>
      <c r="D523" s="64" t="s">
        <v>78</v>
      </c>
      <c r="E523" s="64" t="s">
        <v>19</v>
      </c>
      <c r="F523" s="64" t="n">
        <v>3</v>
      </c>
      <c r="G523" s="64" t="n">
        <v>1</v>
      </c>
      <c r="H523" s="64" t="n">
        <v>11</v>
      </c>
      <c r="I523" s="64" t="n">
        <v>173</v>
      </c>
      <c r="J523" s="64" t="n">
        <v>53</v>
      </c>
      <c r="L523" s="64" t="n">
        <v>1</v>
      </c>
      <c r="N523" s="66" t="n">
        <f aca="false">(I523^3)/(J523*100000)</f>
        <v>0.976927735849057</v>
      </c>
    </row>
    <row r="524" customFormat="false" ht="12.75" hidden="false" customHeight="false" outlineLevel="0" collapsed="false">
      <c r="A524" s="64" t="n">
        <v>2000</v>
      </c>
      <c r="B524" s="71" t="n">
        <v>36781</v>
      </c>
      <c r="C524" s="64" t="s">
        <v>77</v>
      </c>
      <c r="D524" s="64" t="s">
        <v>78</v>
      </c>
      <c r="E524" s="64" t="s">
        <v>19</v>
      </c>
      <c r="F524" s="64" t="n">
        <v>12</v>
      </c>
      <c r="G524" s="64" t="n">
        <v>3</v>
      </c>
      <c r="H524" s="64" t="n">
        <v>11</v>
      </c>
      <c r="I524" s="64" t="n">
        <v>175</v>
      </c>
      <c r="J524" s="64" t="n">
        <v>59</v>
      </c>
      <c r="L524" s="64" t="n">
        <v>1</v>
      </c>
      <c r="N524" s="66" t="n">
        <f aca="false">(I524^3)/(J524*100000)</f>
        <v>0.908368644067797</v>
      </c>
    </row>
    <row r="525" customFormat="false" ht="12.75" hidden="false" customHeight="false" outlineLevel="0" collapsed="false">
      <c r="A525" s="64" t="n">
        <v>2000</v>
      </c>
      <c r="B525" s="71" t="n">
        <v>36781</v>
      </c>
      <c r="C525" s="64" t="s">
        <v>77</v>
      </c>
      <c r="D525" s="64" t="s">
        <v>78</v>
      </c>
      <c r="E525" s="64" t="s">
        <v>19</v>
      </c>
      <c r="F525" s="64" t="n">
        <v>5</v>
      </c>
      <c r="G525" s="64" t="n">
        <v>1</v>
      </c>
      <c r="H525" s="64" t="n">
        <v>11</v>
      </c>
      <c r="I525" s="64" t="n">
        <v>176</v>
      </c>
      <c r="J525" s="64" t="n">
        <v>57</v>
      </c>
      <c r="L525" s="64" t="n">
        <v>1</v>
      </c>
      <c r="N525" s="66" t="n">
        <f aca="false">(I525^3)/(J525*100000)</f>
        <v>0.956451929824561</v>
      </c>
    </row>
    <row r="526" customFormat="false" ht="12.75" hidden="false" customHeight="false" outlineLevel="0" collapsed="false">
      <c r="A526" s="64" t="n">
        <v>2000</v>
      </c>
      <c r="B526" s="71" t="n">
        <v>36781</v>
      </c>
      <c r="C526" s="64" t="s">
        <v>77</v>
      </c>
      <c r="D526" s="64" t="s">
        <v>78</v>
      </c>
      <c r="E526" s="64" t="s">
        <v>19</v>
      </c>
      <c r="F526" s="64" t="n">
        <v>2</v>
      </c>
      <c r="G526" s="64" t="n">
        <v>1</v>
      </c>
      <c r="H526" s="64" t="n">
        <v>11</v>
      </c>
      <c r="I526" s="64" t="n">
        <v>177</v>
      </c>
      <c r="J526" s="64" t="n">
        <v>62</v>
      </c>
      <c r="L526" s="64" t="n">
        <v>1</v>
      </c>
      <c r="N526" s="66" t="n">
        <f aca="false">(I526^3)/(J526*100000)</f>
        <v>0.894392419354839</v>
      </c>
    </row>
    <row r="527" customFormat="false" ht="12.75" hidden="false" customHeight="false" outlineLevel="0" collapsed="false">
      <c r="A527" s="64" t="n">
        <v>2000</v>
      </c>
      <c r="B527" s="71" t="n">
        <v>36781</v>
      </c>
      <c r="C527" s="64" t="s">
        <v>77</v>
      </c>
      <c r="D527" s="64" t="s">
        <v>78</v>
      </c>
      <c r="E527" s="64" t="s">
        <v>19</v>
      </c>
      <c r="F527" s="64" t="n">
        <v>3</v>
      </c>
      <c r="G527" s="64" t="n">
        <v>1</v>
      </c>
      <c r="H527" s="64" t="n">
        <v>11</v>
      </c>
      <c r="I527" s="64" t="n">
        <v>177</v>
      </c>
      <c r="J527" s="64" t="n">
        <v>53</v>
      </c>
      <c r="L527" s="64" t="n">
        <v>1</v>
      </c>
      <c r="N527" s="66" t="n">
        <f aca="false">(I527^3)/(J527*100000)</f>
        <v>1.04627037735849</v>
      </c>
    </row>
    <row r="528" customFormat="false" ht="12.75" hidden="false" customHeight="false" outlineLevel="0" collapsed="false">
      <c r="A528" s="64" t="n">
        <v>2000</v>
      </c>
      <c r="B528" s="71" t="n">
        <v>36781</v>
      </c>
      <c r="C528" s="64" t="s">
        <v>77</v>
      </c>
      <c r="D528" s="64" t="s">
        <v>78</v>
      </c>
      <c r="E528" s="64" t="s">
        <v>19</v>
      </c>
      <c r="F528" s="64" t="n">
        <v>3</v>
      </c>
      <c r="G528" s="64" t="n">
        <v>1</v>
      </c>
      <c r="H528" s="64" t="n">
        <v>11</v>
      </c>
      <c r="I528" s="64" t="n">
        <v>179</v>
      </c>
      <c r="J528" s="64" t="n">
        <v>60</v>
      </c>
      <c r="L528" s="64" t="n">
        <v>1</v>
      </c>
      <c r="N528" s="66" t="n">
        <f aca="false">(I528^3)/(J528*100000)</f>
        <v>0.955889833333333</v>
      </c>
    </row>
    <row r="529" customFormat="false" ht="12.75" hidden="false" customHeight="false" outlineLevel="0" collapsed="false">
      <c r="A529" s="64" t="n">
        <v>2000</v>
      </c>
      <c r="B529" s="71" t="n">
        <v>36781</v>
      </c>
      <c r="C529" s="64" t="s">
        <v>77</v>
      </c>
      <c r="D529" s="64" t="s">
        <v>78</v>
      </c>
      <c r="E529" s="64" t="s">
        <v>19</v>
      </c>
      <c r="F529" s="64" t="n">
        <v>5</v>
      </c>
      <c r="G529" s="64" t="n">
        <v>1</v>
      </c>
      <c r="H529" s="64" t="n">
        <v>11</v>
      </c>
      <c r="I529" s="64" t="n">
        <v>180</v>
      </c>
      <c r="J529" s="64" t="n">
        <v>60</v>
      </c>
      <c r="L529" s="64" t="n">
        <v>1</v>
      </c>
      <c r="N529" s="66" t="n">
        <f aca="false">(I529^3)/(J529*100000)</f>
        <v>0.972</v>
      </c>
    </row>
    <row r="530" customFormat="false" ht="12.75" hidden="false" customHeight="false" outlineLevel="0" collapsed="false">
      <c r="A530" s="64" t="n">
        <v>2000</v>
      </c>
      <c r="B530" s="71" t="n">
        <v>36781</v>
      </c>
      <c r="C530" s="64" t="s">
        <v>77</v>
      </c>
      <c r="D530" s="64" t="s">
        <v>78</v>
      </c>
      <c r="E530" s="64" t="s">
        <v>19</v>
      </c>
      <c r="F530" s="64" t="n">
        <v>7</v>
      </c>
      <c r="G530" s="64" t="n">
        <v>1</v>
      </c>
      <c r="H530" s="64" t="n">
        <v>11</v>
      </c>
      <c r="I530" s="64" t="n">
        <v>180</v>
      </c>
      <c r="J530" s="64" t="n">
        <v>59</v>
      </c>
      <c r="L530" s="64" t="n">
        <v>1</v>
      </c>
      <c r="N530" s="66" t="n">
        <f aca="false">(I530^3)/(J530*100000)</f>
        <v>0.988474576271186</v>
      </c>
    </row>
    <row r="531" customFormat="false" ht="12.75" hidden="false" customHeight="false" outlineLevel="0" collapsed="false">
      <c r="A531" s="64" t="n">
        <v>2000</v>
      </c>
      <c r="B531" s="71" t="n">
        <v>36781</v>
      </c>
      <c r="C531" s="64" t="s">
        <v>77</v>
      </c>
      <c r="D531" s="64" t="s">
        <v>78</v>
      </c>
      <c r="E531" s="64" t="s">
        <v>19</v>
      </c>
      <c r="F531" s="64" t="n">
        <v>3</v>
      </c>
      <c r="G531" s="64" t="n">
        <v>1</v>
      </c>
      <c r="H531" s="64" t="n">
        <v>11</v>
      </c>
      <c r="I531" s="64" t="n">
        <v>181</v>
      </c>
      <c r="J531" s="64" t="n">
        <v>60</v>
      </c>
      <c r="L531" s="64" t="n">
        <v>1</v>
      </c>
      <c r="N531" s="66" t="n">
        <f aca="false">(I531^3)/(J531*100000)</f>
        <v>0.988290166666667</v>
      </c>
    </row>
    <row r="532" customFormat="false" ht="12.75" hidden="false" customHeight="false" outlineLevel="0" collapsed="false">
      <c r="A532" s="64" t="n">
        <v>2000</v>
      </c>
      <c r="B532" s="71" t="n">
        <v>36781</v>
      </c>
      <c r="C532" s="64" t="s">
        <v>77</v>
      </c>
      <c r="D532" s="64" t="s">
        <v>78</v>
      </c>
      <c r="E532" s="64" t="s">
        <v>19</v>
      </c>
      <c r="F532" s="64" t="n">
        <v>12</v>
      </c>
      <c r="G532" s="64" t="n">
        <v>3</v>
      </c>
      <c r="H532" s="64" t="n">
        <v>11</v>
      </c>
      <c r="I532" s="64" t="n">
        <v>181</v>
      </c>
      <c r="J532" s="64" t="n">
        <v>63</v>
      </c>
      <c r="L532" s="64" t="n">
        <v>1</v>
      </c>
      <c r="N532" s="66" t="n">
        <f aca="false">(I532^3)/(J532*100000)</f>
        <v>0.94122873015873</v>
      </c>
    </row>
    <row r="533" customFormat="false" ht="12.75" hidden="false" customHeight="false" outlineLevel="0" collapsed="false">
      <c r="A533" s="64" t="n">
        <v>2000</v>
      </c>
      <c r="B533" s="71" t="n">
        <v>36781</v>
      </c>
      <c r="C533" s="64" t="s">
        <v>77</v>
      </c>
      <c r="D533" s="64" t="s">
        <v>78</v>
      </c>
      <c r="E533" s="64" t="s">
        <v>19</v>
      </c>
      <c r="F533" s="64" t="n">
        <v>2</v>
      </c>
      <c r="G533" s="64" t="n">
        <v>1</v>
      </c>
      <c r="H533" s="64" t="n">
        <v>11</v>
      </c>
      <c r="I533" s="64" t="n">
        <v>188</v>
      </c>
      <c r="J533" s="64" t="n">
        <v>61</v>
      </c>
      <c r="L533" s="64" t="n">
        <v>1</v>
      </c>
      <c r="N533" s="66" t="n">
        <f aca="false">(I533^3)/(J533*100000)</f>
        <v>1.08929049180328</v>
      </c>
    </row>
    <row r="534" customFormat="false" ht="12.75" hidden="false" customHeight="false" outlineLevel="0" collapsed="false">
      <c r="A534" s="64" t="n">
        <v>2000</v>
      </c>
      <c r="B534" s="71" t="n">
        <v>36781</v>
      </c>
      <c r="C534" s="64" t="s">
        <v>77</v>
      </c>
      <c r="D534" s="64" t="s">
        <v>78</v>
      </c>
      <c r="E534" s="64" t="s">
        <v>19</v>
      </c>
      <c r="F534" s="64" t="n">
        <v>5</v>
      </c>
      <c r="G534" s="64" t="n">
        <v>1</v>
      </c>
      <c r="H534" s="64" t="n">
        <v>11</v>
      </c>
      <c r="I534" s="64" t="n">
        <v>191</v>
      </c>
      <c r="J534" s="64" t="n">
        <v>74</v>
      </c>
      <c r="L534" s="64" t="n">
        <v>1</v>
      </c>
      <c r="N534" s="66" t="n">
        <f aca="false">(I534^3)/(J534*100000)</f>
        <v>0.941604189189189</v>
      </c>
    </row>
    <row r="535" customFormat="false" ht="12.75" hidden="false" customHeight="false" outlineLevel="0" collapsed="false">
      <c r="A535" s="64" t="n">
        <v>2000</v>
      </c>
      <c r="B535" s="71" t="n">
        <v>36781</v>
      </c>
      <c r="C535" s="64" t="s">
        <v>77</v>
      </c>
      <c r="D535" s="64" t="s">
        <v>78</v>
      </c>
      <c r="E535" s="64" t="s">
        <v>19</v>
      </c>
      <c r="F535" s="64" t="n">
        <v>11</v>
      </c>
      <c r="G535" s="64" t="n">
        <v>2</v>
      </c>
      <c r="H535" s="64" t="n">
        <v>11</v>
      </c>
      <c r="I535" s="64" t="n">
        <v>193</v>
      </c>
      <c r="J535" s="64" t="n">
        <v>83</v>
      </c>
      <c r="L535" s="64" t="n">
        <v>1</v>
      </c>
      <c r="N535" s="66" t="n">
        <f aca="false">(I535^3)/(J535*100000)</f>
        <v>0.866151445783133</v>
      </c>
    </row>
    <row r="536" customFormat="false" ht="12.75" hidden="false" customHeight="false" outlineLevel="0" collapsed="false">
      <c r="A536" s="64" t="n">
        <v>2000</v>
      </c>
      <c r="B536" s="71" t="n">
        <v>36781</v>
      </c>
      <c r="C536" s="64" t="s">
        <v>77</v>
      </c>
      <c r="D536" s="64" t="s">
        <v>78</v>
      </c>
      <c r="E536" s="64" t="s">
        <v>19</v>
      </c>
      <c r="F536" s="64" t="n">
        <v>11</v>
      </c>
      <c r="G536" s="64" t="n">
        <v>2</v>
      </c>
      <c r="H536" s="64" t="n">
        <v>11</v>
      </c>
      <c r="I536" s="64" t="n">
        <v>195</v>
      </c>
      <c r="J536" s="64" t="n">
        <v>76</v>
      </c>
      <c r="L536" s="64" t="n">
        <v>1</v>
      </c>
      <c r="N536" s="66" t="n">
        <f aca="false">(I536^3)/(J536*100000)</f>
        <v>0.975641447368421</v>
      </c>
    </row>
    <row r="537" customFormat="false" ht="12.75" hidden="false" customHeight="false" outlineLevel="0" collapsed="false">
      <c r="A537" s="64" t="n">
        <v>2000</v>
      </c>
      <c r="B537" s="71" t="n">
        <v>36781</v>
      </c>
      <c r="C537" s="64" t="s">
        <v>77</v>
      </c>
      <c r="D537" s="64" t="s">
        <v>78</v>
      </c>
      <c r="E537" s="64" t="s">
        <v>19</v>
      </c>
      <c r="F537" s="64" t="n">
        <v>5</v>
      </c>
      <c r="G537" s="64" t="n">
        <v>1</v>
      </c>
      <c r="H537" s="64" t="n">
        <v>11</v>
      </c>
      <c r="I537" s="64" t="n">
        <v>198</v>
      </c>
      <c r="J537" s="64" t="n">
        <v>86</v>
      </c>
      <c r="L537" s="64" t="n">
        <v>1</v>
      </c>
      <c r="N537" s="66" t="n">
        <f aca="false">(I537^3)/(J537*100000)</f>
        <v>0.902603720930233</v>
      </c>
    </row>
    <row r="538" customFormat="false" ht="12.75" hidden="false" customHeight="false" outlineLevel="0" collapsed="false">
      <c r="A538" s="64" t="n">
        <v>2000</v>
      </c>
      <c r="B538" s="71" t="n">
        <v>36781</v>
      </c>
      <c r="C538" s="64" t="s">
        <v>77</v>
      </c>
      <c r="D538" s="64" t="s">
        <v>78</v>
      </c>
      <c r="E538" s="64" t="s">
        <v>19</v>
      </c>
      <c r="F538" s="64" t="n">
        <v>10</v>
      </c>
      <c r="G538" s="64" t="n">
        <v>2</v>
      </c>
      <c r="H538" s="64" t="n">
        <v>11</v>
      </c>
      <c r="I538" s="64" t="n">
        <v>202</v>
      </c>
      <c r="J538" s="64" t="n">
        <v>93</v>
      </c>
      <c r="L538" s="64" t="n">
        <v>1</v>
      </c>
      <c r="N538" s="66" t="n">
        <f aca="false">(I538^3)/(J538*100000)</f>
        <v>0.886280430107527</v>
      </c>
    </row>
    <row r="539" customFormat="false" ht="12.75" hidden="false" customHeight="false" outlineLevel="0" collapsed="false">
      <c r="A539" s="64" t="n">
        <v>2000</v>
      </c>
      <c r="B539" s="71" t="n">
        <v>36781</v>
      </c>
      <c r="C539" s="64" t="s">
        <v>77</v>
      </c>
      <c r="D539" s="64" t="s">
        <v>78</v>
      </c>
      <c r="E539" s="64" t="s">
        <v>19</v>
      </c>
      <c r="F539" s="64" t="n">
        <v>7</v>
      </c>
      <c r="G539" s="64" t="n">
        <v>1</v>
      </c>
      <c r="H539" s="64" t="n">
        <v>11</v>
      </c>
      <c r="I539" s="64" t="n">
        <v>205</v>
      </c>
      <c r="J539" s="64" t="n">
        <v>85</v>
      </c>
      <c r="L539" s="64" t="n">
        <v>1</v>
      </c>
      <c r="N539" s="66" t="n">
        <f aca="false">(I539^3)/(J539*100000)</f>
        <v>1.01354411764706</v>
      </c>
    </row>
    <row r="540" customFormat="false" ht="12.75" hidden="false" customHeight="false" outlineLevel="0" collapsed="false">
      <c r="A540" s="64" t="n">
        <v>2000</v>
      </c>
      <c r="B540" s="71" t="n">
        <v>36781</v>
      </c>
      <c r="C540" s="64" t="s">
        <v>77</v>
      </c>
      <c r="D540" s="64" t="s">
        <v>78</v>
      </c>
      <c r="E540" s="64" t="s">
        <v>19</v>
      </c>
      <c r="F540" s="64" t="n">
        <v>7</v>
      </c>
      <c r="G540" s="64" t="n">
        <v>1</v>
      </c>
      <c r="H540" s="64" t="n">
        <v>11</v>
      </c>
      <c r="I540" s="64" t="n">
        <v>207</v>
      </c>
      <c r="J540" s="64" t="n">
        <v>93</v>
      </c>
      <c r="L540" s="64" t="n">
        <v>1</v>
      </c>
      <c r="N540" s="66" t="n">
        <f aca="false">(I540^3)/(J540*100000)</f>
        <v>0.953735806451613</v>
      </c>
    </row>
    <row r="541" customFormat="false" ht="12.75" hidden="false" customHeight="false" outlineLevel="0" collapsed="false">
      <c r="A541" s="64" t="n">
        <v>2000</v>
      </c>
      <c r="B541" s="71" t="n">
        <v>36781</v>
      </c>
      <c r="C541" s="64" t="s">
        <v>77</v>
      </c>
      <c r="D541" s="64" t="s">
        <v>78</v>
      </c>
      <c r="E541" s="64" t="s">
        <v>19</v>
      </c>
      <c r="F541" s="64" t="n">
        <v>11</v>
      </c>
      <c r="G541" s="64" t="n">
        <v>2</v>
      </c>
      <c r="H541" s="64" t="n">
        <v>11</v>
      </c>
      <c r="I541" s="64" t="n">
        <v>207</v>
      </c>
      <c r="J541" s="64" t="n">
        <v>92</v>
      </c>
      <c r="L541" s="64" t="n">
        <v>1</v>
      </c>
      <c r="N541" s="66" t="n">
        <f aca="false">(I541^3)/(J541*100000)</f>
        <v>0.9641025</v>
      </c>
    </row>
    <row r="542" customFormat="false" ht="12.75" hidden="false" customHeight="false" outlineLevel="0" collapsed="false">
      <c r="A542" s="64" t="n">
        <v>2000</v>
      </c>
      <c r="B542" s="71" t="n">
        <v>36781</v>
      </c>
      <c r="C542" s="64" t="s">
        <v>77</v>
      </c>
      <c r="D542" s="64" t="s">
        <v>78</v>
      </c>
      <c r="E542" s="64" t="s">
        <v>19</v>
      </c>
      <c r="F542" s="64" t="n">
        <v>10</v>
      </c>
      <c r="G542" s="64" t="n">
        <v>2</v>
      </c>
      <c r="H542" s="64" t="n">
        <v>11</v>
      </c>
      <c r="I542" s="64" t="n">
        <v>208</v>
      </c>
      <c r="J542" s="64" t="n">
        <v>82</v>
      </c>
      <c r="L542" s="64" t="n">
        <v>1</v>
      </c>
      <c r="N542" s="66" t="n">
        <f aca="false">(I542^3)/(J542*100000)</f>
        <v>1.09742829268293</v>
      </c>
    </row>
    <row r="543" customFormat="false" ht="12.75" hidden="false" customHeight="false" outlineLevel="0" collapsed="false">
      <c r="A543" s="64" t="n">
        <v>2000</v>
      </c>
      <c r="B543" s="71" t="n">
        <v>36781</v>
      </c>
      <c r="C543" s="64" t="s">
        <v>77</v>
      </c>
      <c r="D543" s="64" t="s">
        <v>78</v>
      </c>
      <c r="E543" s="64" t="s">
        <v>19</v>
      </c>
      <c r="F543" s="64" t="n">
        <v>5</v>
      </c>
      <c r="G543" s="64" t="n">
        <v>1</v>
      </c>
      <c r="H543" s="64" t="n">
        <v>11</v>
      </c>
      <c r="I543" s="64" t="n">
        <v>210</v>
      </c>
      <c r="J543" s="64" t="n">
        <v>91</v>
      </c>
      <c r="L543" s="64" t="n">
        <v>1</v>
      </c>
      <c r="N543" s="66" t="n">
        <f aca="false">(I543^3)/(J543*100000)</f>
        <v>1.01769230769231</v>
      </c>
    </row>
    <row r="544" customFormat="false" ht="12.75" hidden="false" customHeight="false" outlineLevel="0" collapsed="false">
      <c r="A544" s="64" t="n">
        <v>2000</v>
      </c>
      <c r="B544" s="71" t="n">
        <v>36781</v>
      </c>
      <c r="C544" s="64" t="s">
        <v>77</v>
      </c>
      <c r="D544" s="64" t="s">
        <v>78</v>
      </c>
      <c r="E544" s="64" t="s">
        <v>19</v>
      </c>
      <c r="F544" s="64" t="n">
        <v>3</v>
      </c>
      <c r="G544" s="64" t="n">
        <v>1</v>
      </c>
      <c r="H544" s="64" t="n">
        <v>11</v>
      </c>
      <c r="I544" s="64" t="n">
        <v>212</v>
      </c>
      <c r="J544" s="64" t="n">
        <v>92</v>
      </c>
      <c r="L544" s="64" t="n">
        <v>1</v>
      </c>
      <c r="N544" s="66" t="n">
        <f aca="false">(I544^3)/(J544*100000)</f>
        <v>1.03566608695652</v>
      </c>
    </row>
    <row r="545" customFormat="false" ht="12.75" hidden="false" customHeight="false" outlineLevel="0" collapsed="false">
      <c r="A545" s="64" t="n">
        <v>2000</v>
      </c>
      <c r="B545" s="71" t="n">
        <v>36781</v>
      </c>
      <c r="C545" s="64" t="s">
        <v>77</v>
      </c>
      <c r="D545" s="64" t="s">
        <v>78</v>
      </c>
      <c r="E545" s="64" t="s">
        <v>19</v>
      </c>
      <c r="F545" s="64" t="n">
        <v>5</v>
      </c>
      <c r="G545" s="64" t="n">
        <v>1</v>
      </c>
      <c r="H545" s="64" t="n">
        <v>11</v>
      </c>
      <c r="I545" s="64" t="n">
        <v>216</v>
      </c>
      <c r="J545" s="64" t="n">
        <v>117</v>
      </c>
      <c r="L545" s="64" t="n">
        <v>1</v>
      </c>
      <c r="N545" s="66" t="n">
        <f aca="false">(I545^3)/(J545*100000)</f>
        <v>0.861341538461539</v>
      </c>
    </row>
    <row r="546" customFormat="false" ht="12.75" hidden="false" customHeight="false" outlineLevel="0" collapsed="false">
      <c r="A546" s="64" t="n">
        <v>2000</v>
      </c>
      <c r="B546" s="71" t="n">
        <v>36781</v>
      </c>
      <c r="C546" s="64" t="s">
        <v>77</v>
      </c>
      <c r="D546" s="64" t="s">
        <v>78</v>
      </c>
      <c r="E546" s="64" t="s">
        <v>19</v>
      </c>
      <c r="F546" s="64" t="n">
        <v>10</v>
      </c>
      <c r="G546" s="64" t="n">
        <v>2</v>
      </c>
      <c r="H546" s="64" t="n">
        <v>11</v>
      </c>
      <c r="I546" s="64" t="n">
        <v>218</v>
      </c>
      <c r="J546" s="64" t="n">
        <v>96</v>
      </c>
      <c r="L546" s="64" t="n">
        <v>1</v>
      </c>
      <c r="N546" s="66" t="n">
        <f aca="false">(I546^3)/(J546*100000)</f>
        <v>1.07919083333333</v>
      </c>
    </row>
    <row r="547" customFormat="false" ht="12.75" hidden="false" customHeight="false" outlineLevel="0" collapsed="false">
      <c r="A547" s="64" t="n">
        <v>2000</v>
      </c>
      <c r="B547" s="71" t="n">
        <v>36781</v>
      </c>
      <c r="C547" s="64" t="s">
        <v>77</v>
      </c>
      <c r="D547" s="64" t="s">
        <v>78</v>
      </c>
      <c r="E547" s="64" t="s">
        <v>19</v>
      </c>
      <c r="F547" s="64" t="n">
        <v>10</v>
      </c>
      <c r="G547" s="64" t="n">
        <v>2</v>
      </c>
      <c r="H547" s="64" t="n">
        <v>11</v>
      </c>
      <c r="I547" s="64" t="n">
        <v>236</v>
      </c>
      <c r="J547" s="64" t="n">
        <v>122</v>
      </c>
      <c r="L547" s="64" t="n">
        <v>1</v>
      </c>
      <c r="N547" s="66" t="n">
        <f aca="false">(I547^3)/(J547*100000)</f>
        <v>1.07739803278689</v>
      </c>
    </row>
    <row r="548" customFormat="false" ht="12.75" hidden="false" customHeight="false" outlineLevel="0" collapsed="false">
      <c r="A548" s="64" t="n">
        <v>2000</v>
      </c>
      <c r="B548" s="71" t="n">
        <v>36781</v>
      </c>
      <c r="C548" s="64" t="s">
        <v>77</v>
      </c>
      <c r="D548" s="64" t="s">
        <v>78</v>
      </c>
      <c r="E548" s="64" t="s">
        <v>19</v>
      </c>
      <c r="F548" s="64" t="n">
        <v>3</v>
      </c>
      <c r="G548" s="64" t="n">
        <v>1</v>
      </c>
      <c r="H548" s="64" t="n">
        <v>33</v>
      </c>
      <c r="I548" s="64" t="n">
        <v>10</v>
      </c>
      <c r="J548" s="64" t="n">
        <v>0.1</v>
      </c>
      <c r="L548" s="64" t="n">
        <v>1</v>
      </c>
      <c r="N548" s="66" t="n">
        <f aca="false">(I548^3)/(J548*100000)</f>
        <v>0.1</v>
      </c>
    </row>
    <row r="549" customFormat="false" ht="12.75" hidden="false" customHeight="false" outlineLevel="0" collapsed="false">
      <c r="A549" s="64" t="n">
        <v>2000</v>
      </c>
      <c r="B549" s="71" t="n">
        <v>36781</v>
      </c>
      <c r="C549" s="64" t="s">
        <v>77</v>
      </c>
      <c r="D549" s="64" t="s">
        <v>78</v>
      </c>
      <c r="E549" s="64" t="s">
        <v>19</v>
      </c>
      <c r="F549" s="64" t="n">
        <v>3</v>
      </c>
      <c r="G549" s="64" t="n">
        <v>1</v>
      </c>
      <c r="H549" s="64" t="n">
        <v>33</v>
      </c>
      <c r="I549" s="64" t="n">
        <v>10</v>
      </c>
      <c r="J549" s="64" t="n">
        <v>0.1</v>
      </c>
      <c r="L549" s="64" t="n">
        <v>1</v>
      </c>
      <c r="N549" s="66" t="n">
        <f aca="false">(I549^3)/(J549*100000)</f>
        <v>0.1</v>
      </c>
    </row>
    <row r="550" customFormat="false" ht="12.75" hidden="false" customHeight="false" outlineLevel="0" collapsed="false">
      <c r="A550" s="64" t="n">
        <v>2000</v>
      </c>
      <c r="B550" s="71" t="n">
        <v>36781</v>
      </c>
      <c r="C550" s="64" t="s">
        <v>77</v>
      </c>
      <c r="D550" s="64" t="s">
        <v>78</v>
      </c>
      <c r="E550" s="64" t="s">
        <v>19</v>
      </c>
      <c r="F550" s="64" t="n">
        <v>3</v>
      </c>
      <c r="G550" s="64" t="n">
        <v>1</v>
      </c>
      <c r="H550" s="64" t="n">
        <v>33</v>
      </c>
      <c r="I550" s="64" t="n">
        <v>10</v>
      </c>
      <c r="J550" s="64" t="n">
        <v>0.1</v>
      </c>
      <c r="L550" s="64" t="n">
        <v>1</v>
      </c>
      <c r="N550" s="66" t="n">
        <f aca="false">(I550^3)/(J550*100000)</f>
        <v>0.1</v>
      </c>
    </row>
    <row r="551" customFormat="false" ht="12.75" hidden="false" customHeight="false" outlineLevel="0" collapsed="false">
      <c r="A551" s="64" t="n">
        <v>2000</v>
      </c>
      <c r="B551" s="71" t="n">
        <v>36781</v>
      </c>
      <c r="C551" s="64" t="s">
        <v>77</v>
      </c>
      <c r="D551" s="64" t="s">
        <v>78</v>
      </c>
      <c r="E551" s="64" t="s">
        <v>19</v>
      </c>
      <c r="F551" s="64" t="n">
        <v>3</v>
      </c>
      <c r="G551" s="64" t="n">
        <v>1</v>
      </c>
      <c r="H551" s="64" t="n">
        <v>33</v>
      </c>
      <c r="I551" s="64" t="n">
        <v>10</v>
      </c>
      <c r="J551" s="64" t="n">
        <v>0.1</v>
      </c>
      <c r="L551" s="64" t="n">
        <v>1</v>
      </c>
      <c r="N551" s="66" t="n">
        <f aca="false">(I551^3)/(J551*100000)</f>
        <v>0.1</v>
      </c>
    </row>
    <row r="552" customFormat="false" ht="12.75" hidden="false" customHeight="false" outlineLevel="0" collapsed="false">
      <c r="A552" s="64" t="n">
        <v>2000</v>
      </c>
      <c r="B552" s="71" t="n">
        <v>36781</v>
      </c>
      <c r="C552" s="64" t="s">
        <v>77</v>
      </c>
      <c r="D552" s="64" t="s">
        <v>78</v>
      </c>
      <c r="E552" s="64" t="s">
        <v>19</v>
      </c>
      <c r="F552" s="64" t="n">
        <v>4</v>
      </c>
      <c r="G552" s="64" t="n">
        <v>1</v>
      </c>
      <c r="H552" s="64" t="n">
        <v>33</v>
      </c>
      <c r="I552" s="64" t="n">
        <v>10</v>
      </c>
      <c r="J552" s="64" t="n">
        <v>0.1</v>
      </c>
      <c r="L552" s="64" t="n">
        <v>1</v>
      </c>
      <c r="N552" s="66" t="n">
        <f aca="false">(I552^3)/(J552*100000)</f>
        <v>0.1</v>
      </c>
    </row>
    <row r="553" customFormat="false" ht="12.75" hidden="false" customHeight="false" outlineLevel="0" collapsed="false">
      <c r="A553" s="64" t="n">
        <v>2000</v>
      </c>
      <c r="B553" s="71" t="n">
        <v>36781</v>
      </c>
      <c r="C553" s="64" t="s">
        <v>77</v>
      </c>
      <c r="D553" s="64" t="s">
        <v>78</v>
      </c>
      <c r="E553" s="64" t="s">
        <v>19</v>
      </c>
      <c r="F553" s="64" t="n">
        <v>4</v>
      </c>
      <c r="G553" s="64" t="n">
        <v>1</v>
      </c>
      <c r="H553" s="64" t="n">
        <v>33</v>
      </c>
      <c r="I553" s="64" t="n">
        <v>10</v>
      </c>
      <c r="J553" s="64" t="n">
        <v>0.1</v>
      </c>
      <c r="L553" s="64" t="n">
        <v>1</v>
      </c>
      <c r="N553" s="66" t="n">
        <f aca="false">(I553^3)/(J553*100000)</f>
        <v>0.1</v>
      </c>
    </row>
    <row r="554" customFormat="false" ht="12.75" hidden="false" customHeight="false" outlineLevel="0" collapsed="false">
      <c r="A554" s="64" t="n">
        <v>2000</v>
      </c>
      <c r="B554" s="71" t="n">
        <v>36781</v>
      </c>
      <c r="C554" s="64" t="s">
        <v>77</v>
      </c>
      <c r="D554" s="64" t="s">
        <v>78</v>
      </c>
      <c r="E554" s="64" t="s">
        <v>19</v>
      </c>
      <c r="F554" s="64" t="n">
        <v>4</v>
      </c>
      <c r="G554" s="64" t="n">
        <v>1</v>
      </c>
      <c r="H554" s="64" t="n">
        <v>33</v>
      </c>
      <c r="I554" s="64" t="n">
        <v>10</v>
      </c>
      <c r="J554" s="64" t="n">
        <v>0.1</v>
      </c>
      <c r="L554" s="64" t="n">
        <v>1</v>
      </c>
      <c r="N554" s="66" t="n">
        <f aca="false">(I554^3)/(J554*100000)</f>
        <v>0.1</v>
      </c>
    </row>
    <row r="555" customFormat="false" ht="12.75" hidden="false" customHeight="false" outlineLevel="0" collapsed="false">
      <c r="A555" s="64" t="n">
        <v>2000</v>
      </c>
      <c r="B555" s="71" t="n">
        <v>36781</v>
      </c>
      <c r="C555" s="64" t="s">
        <v>77</v>
      </c>
      <c r="D555" s="64" t="s">
        <v>78</v>
      </c>
      <c r="E555" s="64" t="s">
        <v>19</v>
      </c>
      <c r="F555" s="64" t="n">
        <v>4</v>
      </c>
      <c r="G555" s="64" t="n">
        <v>1</v>
      </c>
      <c r="H555" s="64" t="n">
        <v>33</v>
      </c>
      <c r="I555" s="64" t="n">
        <v>10</v>
      </c>
      <c r="J555" s="64" t="n">
        <v>0.1</v>
      </c>
      <c r="L555" s="64" t="n">
        <v>1</v>
      </c>
      <c r="N555" s="66" t="n">
        <f aca="false">(I555^3)/(J555*100000)</f>
        <v>0.1</v>
      </c>
    </row>
    <row r="556" customFormat="false" ht="12.75" hidden="false" customHeight="false" outlineLevel="0" collapsed="false">
      <c r="A556" s="64" t="n">
        <v>2000</v>
      </c>
      <c r="B556" s="71" t="n">
        <v>36781</v>
      </c>
      <c r="C556" s="64" t="s">
        <v>77</v>
      </c>
      <c r="D556" s="64" t="s">
        <v>78</v>
      </c>
      <c r="E556" s="64" t="s">
        <v>19</v>
      </c>
      <c r="F556" s="64" t="n">
        <v>4</v>
      </c>
      <c r="G556" s="64" t="n">
        <v>1</v>
      </c>
      <c r="H556" s="64" t="n">
        <v>33</v>
      </c>
      <c r="I556" s="64" t="n">
        <v>10</v>
      </c>
      <c r="J556" s="64" t="n">
        <v>0.1</v>
      </c>
      <c r="L556" s="64" t="n">
        <v>1</v>
      </c>
      <c r="N556" s="66" t="n">
        <f aca="false">(I556^3)/(J556*100000)</f>
        <v>0.1</v>
      </c>
    </row>
    <row r="557" customFormat="false" ht="12.75" hidden="false" customHeight="false" outlineLevel="0" collapsed="false">
      <c r="A557" s="64" t="n">
        <v>2000</v>
      </c>
      <c r="B557" s="71" t="n">
        <v>36781</v>
      </c>
      <c r="C557" s="64" t="s">
        <v>77</v>
      </c>
      <c r="D557" s="64" t="s">
        <v>78</v>
      </c>
      <c r="E557" s="64" t="s">
        <v>19</v>
      </c>
      <c r="F557" s="64" t="n">
        <v>4</v>
      </c>
      <c r="G557" s="64" t="n">
        <v>1</v>
      </c>
      <c r="H557" s="64" t="n">
        <v>33</v>
      </c>
      <c r="I557" s="64" t="n">
        <v>10</v>
      </c>
      <c r="J557" s="64" t="n">
        <v>0.1</v>
      </c>
      <c r="L557" s="64" t="n">
        <v>1</v>
      </c>
      <c r="N557" s="66" t="n">
        <f aca="false">(I557^3)/(J557*100000)</f>
        <v>0.1</v>
      </c>
    </row>
    <row r="558" customFormat="false" ht="12.75" hidden="false" customHeight="false" outlineLevel="0" collapsed="false">
      <c r="A558" s="64" t="n">
        <v>2000</v>
      </c>
      <c r="B558" s="71" t="n">
        <v>36781</v>
      </c>
      <c r="C558" s="64" t="s">
        <v>77</v>
      </c>
      <c r="D558" s="64" t="s">
        <v>78</v>
      </c>
      <c r="E558" s="64" t="s">
        <v>19</v>
      </c>
      <c r="F558" s="64" t="n">
        <v>4</v>
      </c>
      <c r="G558" s="64" t="n">
        <v>1</v>
      </c>
      <c r="H558" s="64" t="n">
        <v>33</v>
      </c>
      <c r="I558" s="64" t="n">
        <v>10</v>
      </c>
      <c r="J558" s="64" t="n">
        <v>0.1</v>
      </c>
      <c r="L558" s="64" t="n">
        <v>1</v>
      </c>
      <c r="N558" s="66" t="n">
        <f aca="false">(I558^3)/(J558*100000)</f>
        <v>0.1</v>
      </c>
    </row>
    <row r="559" customFormat="false" ht="12.75" hidden="false" customHeight="false" outlineLevel="0" collapsed="false">
      <c r="A559" s="64" t="n">
        <v>2000</v>
      </c>
      <c r="B559" s="71" t="n">
        <v>36781</v>
      </c>
      <c r="C559" s="64" t="s">
        <v>77</v>
      </c>
      <c r="D559" s="64" t="s">
        <v>78</v>
      </c>
      <c r="E559" s="64" t="s">
        <v>19</v>
      </c>
      <c r="F559" s="64" t="n">
        <v>4</v>
      </c>
      <c r="G559" s="64" t="n">
        <v>1</v>
      </c>
      <c r="H559" s="64" t="n">
        <v>33</v>
      </c>
      <c r="I559" s="64" t="n">
        <v>10</v>
      </c>
      <c r="J559" s="64" t="n">
        <v>0.1</v>
      </c>
      <c r="L559" s="64" t="n">
        <v>1</v>
      </c>
      <c r="N559" s="66" t="n">
        <f aca="false">(I559^3)/(J559*100000)</f>
        <v>0.1</v>
      </c>
    </row>
    <row r="560" customFormat="false" ht="12.75" hidden="false" customHeight="false" outlineLevel="0" collapsed="false">
      <c r="A560" s="64" t="n">
        <v>2000</v>
      </c>
      <c r="B560" s="71" t="n">
        <v>36781</v>
      </c>
      <c r="C560" s="64" t="s">
        <v>77</v>
      </c>
      <c r="D560" s="64" t="s">
        <v>78</v>
      </c>
      <c r="E560" s="64" t="s">
        <v>19</v>
      </c>
      <c r="F560" s="64" t="n">
        <v>4</v>
      </c>
      <c r="G560" s="64" t="n">
        <v>1</v>
      </c>
      <c r="H560" s="64" t="n">
        <v>33</v>
      </c>
      <c r="I560" s="64" t="n">
        <v>10</v>
      </c>
      <c r="J560" s="64" t="n">
        <v>0.1</v>
      </c>
      <c r="L560" s="64" t="n">
        <v>1</v>
      </c>
      <c r="N560" s="66" t="n">
        <f aca="false">(I560^3)/(J560*100000)</f>
        <v>0.1</v>
      </c>
    </row>
    <row r="561" customFormat="false" ht="12.75" hidden="false" customHeight="false" outlineLevel="0" collapsed="false">
      <c r="A561" s="64" t="n">
        <v>2000</v>
      </c>
      <c r="B561" s="71" t="n">
        <v>36781</v>
      </c>
      <c r="C561" s="64" t="s">
        <v>77</v>
      </c>
      <c r="D561" s="64" t="s">
        <v>78</v>
      </c>
      <c r="E561" s="64" t="s">
        <v>19</v>
      </c>
      <c r="F561" s="64" t="n">
        <v>4</v>
      </c>
      <c r="G561" s="64" t="n">
        <v>1</v>
      </c>
      <c r="H561" s="64" t="n">
        <v>33</v>
      </c>
      <c r="I561" s="64" t="n">
        <v>10</v>
      </c>
      <c r="J561" s="64" t="n">
        <v>0.1</v>
      </c>
      <c r="L561" s="64" t="n">
        <v>1</v>
      </c>
      <c r="N561" s="66" t="n">
        <f aca="false">(I561^3)/(J561*100000)</f>
        <v>0.1</v>
      </c>
    </row>
    <row r="562" customFormat="false" ht="12.75" hidden="false" customHeight="false" outlineLevel="0" collapsed="false">
      <c r="A562" s="64" t="n">
        <v>2000</v>
      </c>
      <c r="B562" s="71" t="n">
        <v>36781</v>
      </c>
      <c r="C562" s="64" t="s">
        <v>77</v>
      </c>
      <c r="D562" s="64" t="s">
        <v>78</v>
      </c>
      <c r="E562" s="64" t="s">
        <v>19</v>
      </c>
      <c r="F562" s="64" t="n">
        <v>4</v>
      </c>
      <c r="G562" s="64" t="n">
        <v>1</v>
      </c>
      <c r="H562" s="64" t="n">
        <v>33</v>
      </c>
      <c r="I562" s="64" t="n">
        <v>10</v>
      </c>
      <c r="J562" s="64" t="n">
        <v>0.1</v>
      </c>
      <c r="L562" s="64" t="n">
        <v>1</v>
      </c>
      <c r="N562" s="66" t="n">
        <f aca="false">(I562^3)/(J562*100000)</f>
        <v>0.1</v>
      </c>
    </row>
    <row r="563" customFormat="false" ht="12.75" hidden="false" customHeight="false" outlineLevel="0" collapsed="false">
      <c r="A563" s="64" t="n">
        <v>2000</v>
      </c>
      <c r="B563" s="71" t="n">
        <v>36781</v>
      </c>
      <c r="C563" s="64" t="s">
        <v>77</v>
      </c>
      <c r="D563" s="64" t="s">
        <v>78</v>
      </c>
      <c r="E563" s="64" t="s">
        <v>19</v>
      </c>
      <c r="F563" s="64" t="n">
        <v>4</v>
      </c>
      <c r="G563" s="64" t="n">
        <v>1</v>
      </c>
      <c r="H563" s="64" t="n">
        <v>33</v>
      </c>
      <c r="I563" s="64" t="n">
        <v>10</v>
      </c>
      <c r="J563" s="64" t="n">
        <v>0.1</v>
      </c>
      <c r="L563" s="64" t="n">
        <v>1</v>
      </c>
      <c r="N563" s="66" t="n">
        <f aca="false">(I563^3)/(J563*100000)</f>
        <v>0.1</v>
      </c>
    </row>
    <row r="564" customFormat="false" ht="12.75" hidden="false" customHeight="false" outlineLevel="0" collapsed="false">
      <c r="A564" s="64" t="n">
        <v>2000</v>
      </c>
      <c r="B564" s="71" t="n">
        <v>36781</v>
      </c>
      <c r="C564" s="64" t="s">
        <v>77</v>
      </c>
      <c r="D564" s="64" t="s">
        <v>78</v>
      </c>
      <c r="E564" s="64" t="s">
        <v>19</v>
      </c>
      <c r="F564" s="64" t="n">
        <v>6</v>
      </c>
      <c r="G564" s="64" t="n">
        <v>1</v>
      </c>
      <c r="H564" s="64" t="n">
        <v>33</v>
      </c>
      <c r="I564" s="64" t="n">
        <v>10</v>
      </c>
      <c r="J564" s="64" t="n">
        <v>0.1</v>
      </c>
      <c r="L564" s="64" t="n">
        <v>1</v>
      </c>
      <c r="N564" s="66" t="n">
        <f aca="false">(I564^3)/(J564*100000)</f>
        <v>0.1</v>
      </c>
    </row>
    <row r="565" customFormat="false" ht="12.75" hidden="false" customHeight="false" outlineLevel="0" collapsed="false">
      <c r="A565" s="64" t="n">
        <v>2000</v>
      </c>
      <c r="B565" s="71" t="n">
        <v>36781</v>
      </c>
      <c r="C565" s="64" t="s">
        <v>77</v>
      </c>
      <c r="D565" s="64" t="s">
        <v>78</v>
      </c>
      <c r="E565" s="64" t="s">
        <v>19</v>
      </c>
      <c r="F565" s="64" t="n">
        <v>6</v>
      </c>
      <c r="G565" s="64" t="n">
        <v>1</v>
      </c>
      <c r="H565" s="64" t="n">
        <v>33</v>
      </c>
      <c r="I565" s="64" t="n">
        <v>10</v>
      </c>
      <c r="J565" s="64" t="n">
        <v>0.1</v>
      </c>
      <c r="L565" s="64" t="n">
        <v>1</v>
      </c>
      <c r="N565" s="66" t="n">
        <f aca="false">(I565^3)/(J565*100000)</f>
        <v>0.1</v>
      </c>
    </row>
    <row r="566" customFormat="false" ht="12.75" hidden="false" customHeight="false" outlineLevel="0" collapsed="false">
      <c r="A566" s="64" t="n">
        <v>2000</v>
      </c>
      <c r="B566" s="71" t="n">
        <v>36781</v>
      </c>
      <c r="C566" s="64" t="s">
        <v>77</v>
      </c>
      <c r="D566" s="64" t="s">
        <v>78</v>
      </c>
      <c r="E566" s="64" t="s">
        <v>19</v>
      </c>
      <c r="F566" s="64" t="n">
        <v>6</v>
      </c>
      <c r="G566" s="64" t="n">
        <v>1</v>
      </c>
      <c r="H566" s="64" t="n">
        <v>33</v>
      </c>
      <c r="I566" s="64" t="n">
        <v>10</v>
      </c>
      <c r="J566" s="64" t="n">
        <v>0.1</v>
      </c>
      <c r="L566" s="64" t="n">
        <v>1</v>
      </c>
      <c r="N566" s="66" t="n">
        <f aca="false">(I566^3)/(J566*100000)</f>
        <v>0.1</v>
      </c>
    </row>
    <row r="567" customFormat="false" ht="12.75" hidden="false" customHeight="false" outlineLevel="0" collapsed="false">
      <c r="A567" s="64" t="n">
        <v>2000</v>
      </c>
      <c r="B567" s="71" t="n">
        <v>36781</v>
      </c>
      <c r="C567" s="64" t="s">
        <v>77</v>
      </c>
      <c r="D567" s="64" t="s">
        <v>78</v>
      </c>
      <c r="E567" s="64" t="s">
        <v>19</v>
      </c>
      <c r="F567" s="64" t="n">
        <v>6</v>
      </c>
      <c r="G567" s="64" t="n">
        <v>1</v>
      </c>
      <c r="H567" s="64" t="n">
        <v>33</v>
      </c>
      <c r="I567" s="64" t="n">
        <v>10</v>
      </c>
      <c r="J567" s="64" t="n">
        <v>0.1</v>
      </c>
      <c r="L567" s="64" t="n">
        <v>1</v>
      </c>
      <c r="N567" s="66" t="n">
        <f aca="false">(I567^3)/(J567*100000)</f>
        <v>0.1</v>
      </c>
    </row>
    <row r="568" customFormat="false" ht="12.75" hidden="false" customHeight="false" outlineLevel="0" collapsed="false">
      <c r="A568" s="64" t="n">
        <v>2000</v>
      </c>
      <c r="B568" s="71" t="n">
        <v>36781</v>
      </c>
      <c r="C568" s="64" t="s">
        <v>77</v>
      </c>
      <c r="D568" s="64" t="s">
        <v>78</v>
      </c>
      <c r="E568" s="64" t="s">
        <v>19</v>
      </c>
      <c r="F568" s="64" t="n">
        <v>6</v>
      </c>
      <c r="G568" s="64" t="n">
        <v>1</v>
      </c>
      <c r="H568" s="64" t="n">
        <v>33</v>
      </c>
      <c r="I568" s="64" t="n">
        <v>10</v>
      </c>
      <c r="J568" s="64" t="n">
        <v>0.1</v>
      </c>
      <c r="L568" s="64" t="n">
        <v>1</v>
      </c>
      <c r="N568" s="66" t="n">
        <f aca="false">(I568^3)/(J568*100000)</f>
        <v>0.1</v>
      </c>
    </row>
    <row r="569" customFormat="false" ht="12.75" hidden="false" customHeight="false" outlineLevel="0" collapsed="false">
      <c r="A569" s="64" t="n">
        <v>2000</v>
      </c>
      <c r="B569" s="71" t="n">
        <v>36781</v>
      </c>
      <c r="C569" s="64" t="s">
        <v>77</v>
      </c>
      <c r="D569" s="64" t="s">
        <v>78</v>
      </c>
      <c r="E569" s="64" t="s">
        <v>19</v>
      </c>
      <c r="F569" s="64" t="n">
        <v>6</v>
      </c>
      <c r="G569" s="64" t="n">
        <v>1</v>
      </c>
      <c r="H569" s="64" t="n">
        <v>33</v>
      </c>
      <c r="I569" s="64" t="n">
        <v>10</v>
      </c>
      <c r="J569" s="64" t="n">
        <v>0.1</v>
      </c>
      <c r="L569" s="64" t="n">
        <v>1</v>
      </c>
      <c r="N569" s="66" t="n">
        <f aca="false">(I569^3)/(J569*100000)</f>
        <v>0.1</v>
      </c>
    </row>
    <row r="570" customFormat="false" ht="12.75" hidden="false" customHeight="false" outlineLevel="0" collapsed="false">
      <c r="A570" s="64" t="n">
        <v>2000</v>
      </c>
      <c r="B570" s="71" t="n">
        <v>36781</v>
      </c>
      <c r="C570" s="64" t="s">
        <v>77</v>
      </c>
      <c r="D570" s="64" t="s">
        <v>78</v>
      </c>
      <c r="E570" s="64" t="s">
        <v>19</v>
      </c>
      <c r="F570" s="64" t="n">
        <v>7</v>
      </c>
      <c r="G570" s="64" t="n">
        <v>1</v>
      </c>
      <c r="H570" s="64" t="n">
        <v>33</v>
      </c>
      <c r="I570" s="64" t="n">
        <v>10</v>
      </c>
      <c r="J570" s="64" t="n">
        <v>0.1</v>
      </c>
      <c r="L570" s="64" t="n">
        <v>1</v>
      </c>
      <c r="N570" s="66" t="n">
        <f aca="false">(I570^3)/(J570*100000)</f>
        <v>0.1</v>
      </c>
    </row>
    <row r="571" customFormat="false" ht="12.75" hidden="false" customHeight="false" outlineLevel="0" collapsed="false">
      <c r="A571" s="64" t="n">
        <v>2000</v>
      </c>
      <c r="B571" s="71" t="n">
        <v>36781</v>
      </c>
      <c r="C571" s="64" t="s">
        <v>77</v>
      </c>
      <c r="D571" s="64" t="s">
        <v>78</v>
      </c>
      <c r="E571" s="64" t="s">
        <v>19</v>
      </c>
      <c r="F571" s="64" t="n">
        <v>7</v>
      </c>
      <c r="G571" s="64" t="n">
        <v>1</v>
      </c>
      <c r="H571" s="64" t="n">
        <v>33</v>
      </c>
      <c r="I571" s="64" t="n">
        <v>10</v>
      </c>
      <c r="J571" s="64" t="n">
        <v>0.1</v>
      </c>
      <c r="L571" s="64" t="n">
        <v>1</v>
      </c>
      <c r="N571" s="66" t="n">
        <f aca="false">(I571^3)/(J571*100000)</f>
        <v>0.1</v>
      </c>
    </row>
    <row r="572" customFormat="false" ht="12.75" hidden="false" customHeight="false" outlineLevel="0" collapsed="false">
      <c r="A572" s="64" t="n">
        <v>2000</v>
      </c>
      <c r="B572" s="71" t="n">
        <v>36781</v>
      </c>
      <c r="C572" s="64" t="s">
        <v>77</v>
      </c>
      <c r="D572" s="64" t="s">
        <v>78</v>
      </c>
      <c r="E572" s="64" t="s">
        <v>19</v>
      </c>
      <c r="F572" s="64" t="n">
        <v>7</v>
      </c>
      <c r="G572" s="64" t="n">
        <v>1</v>
      </c>
      <c r="H572" s="64" t="n">
        <v>33</v>
      </c>
      <c r="I572" s="64" t="n">
        <v>10</v>
      </c>
      <c r="J572" s="64" t="n">
        <v>0.1</v>
      </c>
      <c r="L572" s="64" t="n">
        <v>1</v>
      </c>
      <c r="N572" s="66" t="n">
        <f aca="false">(I572^3)/(J572*100000)</f>
        <v>0.1</v>
      </c>
    </row>
    <row r="573" customFormat="false" ht="12.75" hidden="false" customHeight="false" outlineLevel="0" collapsed="false">
      <c r="A573" s="64" t="n">
        <v>2000</v>
      </c>
      <c r="B573" s="71" t="n">
        <v>36781</v>
      </c>
      <c r="C573" s="64" t="s">
        <v>77</v>
      </c>
      <c r="D573" s="64" t="s">
        <v>78</v>
      </c>
      <c r="E573" s="64" t="s">
        <v>19</v>
      </c>
      <c r="F573" s="64" t="n">
        <v>7</v>
      </c>
      <c r="G573" s="64" t="n">
        <v>1</v>
      </c>
      <c r="H573" s="64" t="n">
        <v>33</v>
      </c>
      <c r="I573" s="64" t="n">
        <v>10</v>
      </c>
      <c r="J573" s="64" t="n">
        <v>0.1</v>
      </c>
      <c r="L573" s="64" t="n">
        <v>1</v>
      </c>
      <c r="N573" s="66" t="n">
        <f aca="false">(I573^3)/(J573*100000)</f>
        <v>0.1</v>
      </c>
    </row>
    <row r="574" customFormat="false" ht="12.75" hidden="false" customHeight="false" outlineLevel="0" collapsed="false">
      <c r="A574" s="64" t="n">
        <v>2000</v>
      </c>
      <c r="B574" s="71" t="n">
        <v>36781</v>
      </c>
      <c r="C574" s="64" t="s">
        <v>77</v>
      </c>
      <c r="D574" s="64" t="s">
        <v>78</v>
      </c>
      <c r="E574" s="64" t="s">
        <v>19</v>
      </c>
      <c r="F574" s="64" t="n">
        <v>7</v>
      </c>
      <c r="G574" s="64" t="n">
        <v>1</v>
      </c>
      <c r="H574" s="64" t="n">
        <v>33</v>
      </c>
      <c r="I574" s="64" t="n">
        <v>10</v>
      </c>
      <c r="J574" s="64" t="n">
        <v>0.1</v>
      </c>
      <c r="L574" s="64" t="n">
        <v>1</v>
      </c>
      <c r="N574" s="66" t="n">
        <f aca="false">(I574^3)/(J574*100000)</f>
        <v>0.1</v>
      </c>
    </row>
    <row r="575" customFormat="false" ht="12.75" hidden="false" customHeight="false" outlineLevel="0" collapsed="false">
      <c r="A575" s="64" t="n">
        <v>2000</v>
      </c>
      <c r="B575" s="71" t="n">
        <v>36781</v>
      </c>
      <c r="C575" s="64" t="s">
        <v>77</v>
      </c>
      <c r="D575" s="64" t="s">
        <v>78</v>
      </c>
      <c r="E575" s="64" t="s">
        <v>19</v>
      </c>
      <c r="F575" s="64" t="n">
        <v>7</v>
      </c>
      <c r="G575" s="64" t="n">
        <v>1</v>
      </c>
      <c r="H575" s="64" t="n">
        <v>33</v>
      </c>
      <c r="I575" s="64" t="n">
        <v>10</v>
      </c>
      <c r="J575" s="64" t="n">
        <v>0.1</v>
      </c>
      <c r="L575" s="64" t="n">
        <v>1</v>
      </c>
      <c r="N575" s="66" t="n">
        <f aca="false">(I575^3)/(J575*100000)</f>
        <v>0.1</v>
      </c>
    </row>
    <row r="576" customFormat="false" ht="12.75" hidden="false" customHeight="false" outlineLevel="0" collapsed="false">
      <c r="A576" s="64" t="n">
        <v>2000</v>
      </c>
      <c r="B576" s="71" t="n">
        <v>36781</v>
      </c>
      <c r="C576" s="64" t="s">
        <v>77</v>
      </c>
      <c r="D576" s="64" t="s">
        <v>78</v>
      </c>
      <c r="E576" s="64" t="s">
        <v>19</v>
      </c>
      <c r="F576" s="64" t="n">
        <v>7</v>
      </c>
      <c r="G576" s="64" t="n">
        <v>1</v>
      </c>
      <c r="H576" s="64" t="n">
        <v>33</v>
      </c>
      <c r="I576" s="64" t="n">
        <v>10</v>
      </c>
      <c r="J576" s="64" t="n">
        <v>0.1</v>
      </c>
      <c r="L576" s="64" t="n">
        <v>1</v>
      </c>
      <c r="N576" s="66" t="n">
        <f aca="false">(I576^3)/(J576*100000)</f>
        <v>0.1</v>
      </c>
    </row>
    <row r="577" customFormat="false" ht="12.75" hidden="false" customHeight="false" outlineLevel="0" collapsed="false">
      <c r="A577" s="64" t="n">
        <v>2000</v>
      </c>
      <c r="B577" s="71" t="n">
        <v>36781</v>
      </c>
      <c r="C577" s="64" t="s">
        <v>77</v>
      </c>
      <c r="D577" s="64" t="s">
        <v>78</v>
      </c>
      <c r="E577" s="64" t="s">
        <v>19</v>
      </c>
      <c r="F577" s="64" t="n">
        <v>7</v>
      </c>
      <c r="G577" s="64" t="n">
        <v>1</v>
      </c>
      <c r="H577" s="64" t="n">
        <v>33</v>
      </c>
      <c r="I577" s="64" t="n">
        <v>10</v>
      </c>
      <c r="J577" s="64" t="n">
        <v>0.1</v>
      </c>
      <c r="L577" s="64" t="n">
        <v>1</v>
      </c>
      <c r="N577" s="66" t="n">
        <f aca="false">(I577^3)/(J577*100000)</f>
        <v>0.1</v>
      </c>
    </row>
    <row r="578" customFormat="false" ht="12.75" hidden="false" customHeight="false" outlineLevel="0" collapsed="false">
      <c r="A578" s="64" t="n">
        <v>2000</v>
      </c>
      <c r="B578" s="71" t="n">
        <v>36781</v>
      </c>
      <c r="C578" s="64" t="s">
        <v>77</v>
      </c>
      <c r="D578" s="64" t="s">
        <v>78</v>
      </c>
      <c r="E578" s="64" t="s">
        <v>19</v>
      </c>
      <c r="F578" s="64" t="n">
        <v>8</v>
      </c>
      <c r="G578" s="64" t="n">
        <v>1</v>
      </c>
      <c r="H578" s="64" t="n">
        <v>33</v>
      </c>
      <c r="I578" s="64" t="n">
        <v>10</v>
      </c>
      <c r="J578" s="64" t="n">
        <v>0.1</v>
      </c>
      <c r="L578" s="64" t="n">
        <v>1</v>
      </c>
      <c r="N578" s="66" t="n">
        <f aca="false">(I578^3)/(J578*100000)</f>
        <v>0.1</v>
      </c>
    </row>
    <row r="579" customFormat="false" ht="12.75" hidden="false" customHeight="false" outlineLevel="0" collapsed="false">
      <c r="A579" s="64" t="n">
        <v>2000</v>
      </c>
      <c r="B579" s="71" t="n">
        <v>36781</v>
      </c>
      <c r="C579" s="64" t="s">
        <v>77</v>
      </c>
      <c r="D579" s="64" t="s">
        <v>78</v>
      </c>
      <c r="E579" s="64" t="s">
        <v>19</v>
      </c>
      <c r="F579" s="64" t="n">
        <v>8</v>
      </c>
      <c r="G579" s="64" t="n">
        <v>1</v>
      </c>
      <c r="H579" s="64" t="n">
        <v>33</v>
      </c>
      <c r="I579" s="64" t="n">
        <v>10</v>
      </c>
      <c r="J579" s="64" t="n">
        <v>0.1</v>
      </c>
      <c r="L579" s="64" t="n">
        <v>1</v>
      </c>
      <c r="N579" s="66" t="n">
        <f aca="false">(I579^3)/(J579*100000)</f>
        <v>0.1</v>
      </c>
    </row>
    <row r="580" customFormat="false" ht="12.75" hidden="false" customHeight="false" outlineLevel="0" collapsed="false">
      <c r="A580" s="64" t="n">
        <v>2000</v>
      </c>
      <c r="B580" s="71" t="n">
        <v>36781</v>
      </c>
      <c r="C580" s="64" t="s">
        <v>77</v>
      </c>
      <c r="D580" s="64" t="s">
        <v>78</v>
      </c>
      <c r="E580" s="64" t="s">
        <v>19</v>
      </c>
      <c r="F580" s="64" t="n">
        <v>8</v>
      </c>
      <c r="G580" s="64" t="n">
        <v>1</v>
      </c>
      <c r="H580" s="64" t="n">
        <v>33</v>
      </c>
      <c r="I580" s="64" t="n">
        <v>10</v>
      </c>
      <c r="J580" s="64" t="n">
        <v>0.1</v>
      </c>
      <c r="L580" s="64" t="n">
        <v>1</v>
      </c>
      <c r="N580" s="66" t="n">
        <f aca="false">(I580^3)/(J580*100000)</f>
        <v>0.1</v>
      </c>
    </row>
    <row r="581" customFormat="false" ht="12.75" hidden="false" customHeight="false" outlineLevel="0" collapsed="false">
      <c r="A581" s="64" t="n">
        <v>2000</v>
      </c>
      <c r="B581" s="71" t="n">
        <v>36781</v>
      </c>
      <c r="C581" s="64" t="s">
        <v>77</v>
      </c>
      <c r="D581" s="64" t="s">
        <v>78</v>
      </c>
      <c r="E581" s="64" t="s">
        <v>19</v>
      </c>
      <c r="F581" s="64" t="n">
        <v>8</v>
      </c>
      <c r="G581" s="64" t="n">
        <v>1</v>
      </c>
      <c r="H581" s="64" t="n">
        <v>33</v>
      </c>
      <c r="I581" s="64" t="n">
        <v>10</v>
      </c>
      <c r="J581" s="64" t="n">
        <v>0.1</v>
      </c>
      <c r="L581" s="64" t="n">
        <v>1</v>
      </c>
      <c r="N581" s="66" t="n">
        <f aca="false">(I581^3)/(J581*100000)</f>
        <v>0.1</v>
      </c>
    </row>
    <row r="582" customFormat="false" ht="12.75" hidden="false" customHeight="false" outlineLevel="0" collapsed="false">
      <c r="A582" s="64" t="n">
        <v>2000</v>
      </c>
      <c r="B582" s="71" t="n">
        <v>36781</v>
      </c>
      <c r="C582" s="64" t="s">
        <v>77</v>
      </c>
      <c r="D582" s="64" t="s">
        <v>78</v>
      </c>
      <c r="E582" s="64" t="s">
        <v>19</v>
      </c>
      <c r="F582" s="64" t="n">
        <v>8</v>
      </c>
      <c r="G582" s="64" t="n">
        <v>1</v>
      </c>
      <c r="H582" s="64" t="n">
        <v>33</v>
      </c>
      <c r="I582" s="64" t="n">
        <v>10</v>
      </c>
      <c r="J582" s="64" t="n">
        <v>0.1</v>
      </c>
      <c r="L582" s="64" t="n">
        <v>1</v>
      </c>
      <c r="N582" s="66" t="n">
        <f aca="false">(I582^3)/(J582*100000)</f>
        <v>0.1</v>
      </c>
    </row>
    <row r="583" customFormat="false" ht="12.75" hidden="false" customHeight="false" outlineLevel="0" collapsed="false">
      <c r="A583" s="64" t="n">
        <v>2000</v>
      </c>
      <c r="B583" s="71" t="n">
        <v>36781</v>
      </c>
      <c r="C583" s="64" t="s">
        <v>77</v>
      </c>
      <c r="D583" s="64" t="s">
        <v>78</v>
      </c>
      <c r="E583" s="64" t="s">
        <v>19</v>
      </c>
      <c r="F583" s="64" t="n">
        <v>8</v>
      </c>
      <c r="G583" s="64" t="n">
        <v>1</v>
      </c>
      <c r="H583" s="64" t="n">
        <v>33</v>
      </c>
      <c r="I583" s="64" t="n">
        <v>10</v>
      </c>
      <c r="J583" s="64" t="n">
        <v>0.1</v>
      </c>
      <c r="L583" s="64" t="n">
        <v>1</v>
      </c>
      <c r="N583" s="66" t="n">
        <f aca="false">(I583^3)/(J583*100000)</f>
        <v>0.1</v>
      </c>
    </row>
    <row r="584" customFormat="false" ht="12.75" hidden="false" customHeight="false" outlineLevel="0" collapsed="false">
      <c r="A584" s="64" t="n">
        <v>2000</v>
      </c>
      <c r="B584" s="71" t="n">
        <v>36781</v>
      </c>
      <c r="C584" s="64" t="s">
        <v>77</v>
      </c>
      <c r="D584" s="64" t="s">
        <v>78</v>
      </c>
      <c r="E584" s="64" t="s">
        <v>19</v>
      </c>
      <c r="F584" s="64" t="n">
        <v>8</v>
      </c>
      <c r="G584" s="64" t="n">
        <v>1</v>
      </c>
      <c r="H584" s="64" t="n">
        <v>33</v>
      </c>
      <c r="I584" s="64" t="n">
        <v>10</v>
      </c>
      <c r="J584" s="64" t="n">
        <v>0.1</v>
      </c>
      <c r="L584" s="64" t="n">
        <v>1</v>
      </c>
      <c r="N584" s="66" t="n">
        <f aca="false">(I584^3)/(J584*100000)</f>
        <v>0.1</v>
      </c>
    </row>
    <row r="585" customFormat="false" ht="12.75" hidden="false" customHeight="false" outlineLevel="0" collapsed="false">
      <c r="A585" s="64" t="n">
        <v>2000</v>
      </c>
      <c r="B585" s="71" t="n">
        <v>36781</v>
      </c>
      <c r="C585" s="64" t="s">
        <v>77</v>
      </c>
      <c r="D585" s="64" t="s">
        <v>78</v>
      </c>
      <c r="E585" s="64" t="s">
        <v>19</v>
      </c>
      <c r="F585" s="64" t="n">
        <v>8</v>
      </c>
      <c r="G585" s="64" t="n">
        <v>1</v>
      </c>
      <c r="H585" s="64" t="n">
        <v>33</v>
      </c>
      <c r="I585" s="64" t="n">
        <v>10</v>
      </c>
      <c r="J585" s="64" t="n">
        <v>0.1</v>
      </c>
      <c r="L585" s="64" t="n">
        <v>1</v>
      </c>
      <c r="N585" s="66" t="n">
        <f aca="false">(I585^3)/(J585*100000)</f>
        <v>0.1</v>
      </c>
    </row>
    <row r="586" customFormat="false" ht="12.75" hidden="false" customHeight="false" outlineLevel="0" collapsed="false">
      <c r="A586" s="64" t="n">
        <v>2000</v>
      </c>
      <c r="B586" s="71" t="n">
        <v>36781</v>
      </c>
      <c r="C586" s="64" t="s">
        <v>77</v>
      </c>
      <c r="D586" s="64" t="s">
        <v>78</v>
      </c>
      <c r="E586" s="64" t="s">
        <v>19</v>
      </c>
      <c r="F586" s="64" t="n">
        <v>8</v>
      </c>
      <c r="G586" s="64" t="n">
        <v>1</v>
      </c>
      <c r="H586" s="64" t="n">
        <v>33</v>
      </c>
      <c r="I586" s="64" t="n">
        <v>10</v>
      </c>
      <c r="J586" s="64" t="n">
        <v>0.1</v>
      </c>
      <c r="L586" s="64" t="n">
        <v>1</v>
      </c>
      <c r="N586" s="66" t="n">
        <f aca="false">(I586^3)/(J586*100000)</f>
        <v>0.1</v>
      </c>
    </row>
    <row r="587" customFormat="false" ht="12.75" hidden="false" customHeight="false" outlineLevel="0" collapsed="false">
      <c r="A587" s="64" t="n">
        <v>2000</v>
      </c>
      <c r="B587" s="71" t="n">
        <v>36781</v>
      </c>
      <c r="C587" s="64" t="s">
        <v>77</v>
      </c>
      <c r="D587" s="64" t="s">
        <v>78</v>
      </c>
      <c r="E587" s="64" t="s">
        <v>19</v>
      </c>
      <c r="F587" s="64" t="n">
        <v>8</v>
      </c>
      <c r="G587" s="64" t="n">
        <v>1</v>
      </c>
      <c r="H587" s="64" t="n">
        <v>33</v>
      </c>
      <c r="I587" s="64" t="n">
        <v>10</v>
      </c>
      <c r="J587" s="64" t="n">
        <v>0.1</v>
      </c>
      <c r="L587" s="64" t="n">
        <v>1</v>
      </c>
      <c r="N587" s="66" t="n">
        <f aca="false">(I587^3)/(J587*100000)</f>
        <v>0.1</v>
      </c>
    </row>
    <row r="588" customFormat="false" ht="12.75" hidden="false" customHeight="false" outlineLevel="0" collapsed="false">
      <c r="A588" s="64" t="n">
        <v>2000</v>
      </c>
      <c r="B588" s="71" t="n">
        <v>36781</v>
      </c>
      <c r="C588" s="64" t="s">
        <v>77</v>
      </c>
      <c r="D588" s="64" t="s">
        <v>78</v>
      </c>
      <c r="E588" s="64" t="s">
        <v>19</v>
      </c>
      <c r="F588" s="64" t="n">
        <v>9</v>
      </c>
      <c r="G588" s="64" t="n">
        <v>1</v>
      </c>
      <c r="H588" s="64" t="n">
        <v>33</v>
      </c>
      <c r="I588" s="64" t="n">
        <v>10</v>
      </c>
      <c r="J588" s="64" t="n">
        <v>0.1</v>
      </c>
      <c r="L588" s="64" t="n">
        <v>1</v>
      </c>
      <c r="N588" s="66" t="n">
        <f aca="false">(I588^3)/(J588*100000)</f>
        <v>0.1</v>
      </c>
    </row>
    <row r="589" customFormat="false" ht="12.75" hidden="false" customHeight="false" outlineLevel="0" collapsed="false">
      <c r="A589" s="64" t="n">
        <v>2000</v>
      </c>
      <c r="B589" s="71" t="n">
        <v>36781</v>
      </c>
      <c r="C589" s="64" t="s">
        <v>77</v>
      </c>
      <c r="D589" s="64" t="s">
        <v>78</v>
      </c>
      <c r="E589" s="64" t="s">
        <v>19</v>
      </c>
      <c r="F589" s="64" t="n">
        <v>9</v>
      </c>
      <c r="G589" s="64" t="n">
        <v>1</v>
      </c>
      <c r="H589" s="64" t="n">
        <v>33</v>
      </c>
      <c r="I589" s="64" t="n">
        <v>10</v>
      </c>
      <c r="J589" s="64" t="n">
        <v>0.1</v>
      </c>
      <c r="L589" s="64" t="n">
        <v>1</v>
      </c>
      <c r="N589" s="66" t="n">
        <f aca="false">(I589^3)/(J589*100000)</f>
        <v>0.1</v>
      </c>
    </row>
    <row r="590" customFormat="false" ht="12.75" hidden="false" customHeight="false" outlineLevel="0" collapsed="false">
      <c r="A590" s="64" t="n">
        <v>2000</v>
      </c>
      <c r="B590" s="71" t="n">
        <v>36781</v>
      </c>
      <c r="C590" s="64" t="s">
        <v>77</v>
      </c>
      <c r="D590" s="64" t="s">
        <v>78</v>
      </c>
      <c r="E590" s="64" t="s">
        <v>19</v>
      </c>
      <c r="F590" s="64" t="n">
        <v>9</v>
      </c>
      <c r="G590" s="64" t="n">
        <v>1</v>
      </c>
      <c r="H590" s="64" t="n">
        <v>33</v>
      </c>
      <c r="I590" s="64" t="n">
        <v>10</v>
      </c>
      <c r="J590" s="64" t="n">
        <v>0.1</v>
      </c>
      <c r="L590" s="64" t="n">
        <v>1</v>
      </c>
      <c r="N590" s="66" t="n">
        <f aca="false">(I590^3)/(J590*100000)</f>
        <v>0.1</v>
      </c>
    </row>
    <row r="591" customFormat="false" ht="12.75" hidden="false" customHeight="false" outlineLevel="0" collapsed="false">
      <c r="A591" s="64" t="n">
        <v>2000</v>
      </c>
      <c r="B591" s="71" t="n">
        <v>36781</v>
      </c>
      <c r="C591" s="64" t="s">
        <v>77</v>
      </c>
      <c r="D591" s="64" t="s">
        <v>78</v>
      </c>
      <c r="E591" s="64" t="s">
        <v>19</v>
      </c>
      <c r="F591" s="64" t="n">
        <v>9</v>
      </c>
      <c r="G591" s="64" t="n">
        <v>1</v>
      </c>
      <c r="H591" s="64" t="n">
        <v>33</v>
      </c>
      <c r="I591" s="64" t="n">
        <v>10</v>
      </c>
      <c r="J591" s="64" t="n">
        <v>0.1</v>
      </c>
      <c r="L591" s="64" t="n">
        <v>1</v>
      </c>
      <c r="N591" s="66" t="n">
        <f aca="false">(I591^3)/(J591*100000)</f>
        <v>0.1</v>
      </c>
    </row>
    <row r="592" customFormat="false" ht="12.75" hidden="false" customHeight="false" outlineLevel="0" collapsed="false">
      <c r="A592" s="64" t="n">
        <v>2000</v>
      </c>
      <c r="B592" s="71" t="n">
        <v>36781</v>
      </c>
      <c r="C592" s="64" t="s">
        <v>77</v>
      </c>
      <c r="D592" s="64" t="s">
        <v>78</v>
      </c>
      <c r="E592" s="64" t="s">
        <v>19</v>
      </c>
      <c r="F592" s="64" t="n">
        <v>9</v>
      </c>
      <c r="G592" s="64" t="n">
        <v>1</v>
      </c>
      <c r="H592" s="64" t="n">
        <v>33</v>
      </c>
      <c r="I592" s="64" t="n">
        <v>10</v>
      </c>
      <c r="J592" s="64" t="n">
        <v>0.1</v>
      </c>
      <c r="L592" s="64" t="n">
        <v>1</v>
      </c>
      <c r="N592" s="66" t="n">
        <f aca="false">(I592^3)/(J592*100000)</f>
        <v>0.1</v>
      </c>
    </row>
    <row r="593" customFormat="false" ht="12.75" hidden="false" customHeight="false" outlineLevel="0" collapsed="false">
      <c r="A593" s="64" t="n">
        <v>2000</v>
      </c>
      <c r="B593" s="71" t="n">
        <v>36781</v>
      </c>
      <c r="C593" s="64" t="s">
        <v>77</v>
      </c>
      <c r="D593" s="64" t="s">
        <v>78</v>
      </c>
      <c r="E593" s="64" t="s">
        <v>19</v>
      </c>
      <c r="F593" s="64" t="n">
        <v>9</v>
      </c>
      <c r="G593" s="64" t="n">
        <v>1</v>
      </c>
      <c r="H593" s="64" t="n">
        <v>33</v>
      </c>
      <c r="I593" s="64" t="n">
        <v>10</v>
      </c>
      <c r="J593" s="64" t="n">
        <v>0.1</v>
      </c>
      <c r="L593" s="64" t="n">
        <v>1</v>
      </c>
      <c r="N593" s="66" t="n">
        <f aca="false">(I593^3)/(J593*100000)</f>
        <v>0.1</v>
      </c>
    </row>
    <row r="594" customFormat="false" ht="12.75" hidden="false" customHeight="false" outlineLevel="0" collapsed="false">
      <c r="A594" s="64" t="n">
        <v>2000</v>
      </c>
      <c r="B594" s="71" t="n">
        <v>36781</v>
      </c>
      <c r="C594" s="64" t="s">
        <v>77</v>
      </c>
      <c r="D594" s="64" t="s">
        <v>78</v>
      </c>
      <c r="E594" s="64" t="s">
        <v>19</v>
      </c>
      <c r="F594" s="64" t="n">
        <v>9</v>
      </c>
      <c r="G594" s="64" t="n">
        <v>1</v>
      </c>
      <c r="H594" s="64" t="n">
        <v>33</v>
      </c>
      <c r="I594" s="64" t="n">
        <v>10</v>
      </c>
      <c r="J594" s="64" t="n">
        <v>0.1</v>
      </c>
      <c r="L594" s="64" t="n">
        <v>1</v>
      </c>
      <c r="N594" s="66" t="n">
        <f aca="false">(I594^3)/(J594*100000)</f>
        <v>0.1</v>
      </c>
    </row>
    <row r="595" customFormat="false" ht="12.75" hidden="false" customHeight="false" outlineLevel="0" collapsed="false">
      <c r="A595" s="64" t="n">
        <v>2000</v>
      </c>
      <c r="B595" s="71" t="n">
        <v>36781</v>
      </c>
      <c r="C595" s="64" t="s">
        <v>77</v>
      </c>
      <c r="D595" s="64" t="s">
        <v>78</v>
      </c>
      <c r="E595" s="64" t="s">
        <v>19</v>
      </c>
      <c r="F595" s="64" t="n">
        <v>9</v>
      </c>
      <c r="G595" s="64" t="n">
        <v>1</v>
      </c>
      <c r="H595" s="64" t="n">
        <v>33</v>
      </c>
      <c r="I595" s="64" t="n">
        <v>10</v>
      </c>
      <c r="J595" s="64" t="n">
        <v>0.1</v>
      </c>
      <c r="L595" s="64" t="n">
        <v>1</v>
      </c>
      <c r="N595" s="66" t="n">
        <f aca="false">(I595^3)/(J595*100000)</f>
        <v>0.1</v>
      </c>
    </row>
    <row r="596" customFormat="false" ht="12.75" hidden="false" customHeight="false" outlineLevel="0" collapsed="false">
      <c r="A596" s="64" t="n">
        <v>2000</v>
      </c>
      <c r="B596" s="71" t="n">
        <v>36781</v>
      </c>
      <c r="C596" s="64" t="s">
        <v>77</v>
      </c>
      <c r="D596" s="64" t="s">
        <v>78</v>
      </c>
      <c r="E596" s="64" t="s">
        <v>19</v>
      </c>
      <c r="F596" s="64" t="n">
        <v>9</v>
      </c>
      <c r="G596" s="64" t="n">
        <v>1</v>
      </c>
      <c r="H596" s="64" t="n">
        <v>33</v>
      </c>
      <c r="I596" s="64" t="n">
        <v>10</v>
      </c>
      <c r="J596" s="64" t="n">
        <v>0.1</v>
      </c>
      <c r="L596" s="64" t="n">
        <v>1</v>
      </c>
      <c r="N596" s="66" t="n">
        <f aca="false">(I596^3)/(J596*100000)</f>
        <v>0.1</v>
      </c>
    </row>
    <row r="597" customFormat="false" ht="12.75" hidden="false" customHeight="false" outlineLevel="0" collapsed="false">
      <c r="A597" s="64" t="n">
        <v>2000</v>
      </c>
      <c r="B597" s="71" t="n">
        <v>36781</v>
      </c>
      <c r="C597" s="64" t="s">
        <v>77</v>
      </c>
      <c r="D597" s="64" t="s">
        <v>78</v>
      </c>
      <c r="E597" s="64" t="s">
        <v>19</v>
      </c>
      <c r="F597" s="64" t="n">
        <v>9</v>
      </c>
      <c r="G597" s="64" t="n">
        <v>1</v>
      </c>
      <c r="H597" s="64" t="n">
        <v>33</v>
      </c>
      <c r="I597" s="64" t="n">
        <v>10</v>
      </c>
      <c r="J597" s="64" t="n">
        <v>0.1</v>
      </c>
      <c r="L597" s="64" t="n">
        <v>1</v>
      </c>
      <c r="N597" s="66" t="n">
        <f aca="false">(I597^3)/(J597*100000)</f>
        <v>0.1</v>
      </c>
    </row>
    <row r="598" customFormat="false" ht="12.75" hidden="false" customHeight="false" outlineLevel="0" collapsed="false">
      <c r="A598" s="64" t="n">
        <v>2000</v>
      </c>
      <c r="B598" s="71" t="n">
        <v>36781</v>
      </c>
      <c r="C598" s="64" t="s">
        <v>77</v>
      </c>
      <c r="D598" s="64" t="s">
        <v>78</v>
      </c>
      <c r="E598" s="64" t="s">
        <v>19</v>
      </c>
      <c r="F598" s="64" t="n">
        <v>9</v>
      </c>
      <c r="G598" s="64" t="n">
        <v>1</v>
      </c>
      <c r="H598" s="64" t="n">
        <v>33</v>
      </c>
      <c r="I598" s="64" t="n">
        <v>10</v>
      </c>
      <c r="J598" s="64" t="n">
        <v>0.1</v>
      </c>
      <c r="L598" s="64" t="n">
        <v>1</v>
      </c>
      <c r="N598" s="66" t="n">
        <f aca="false">(I598^3)/(J598*100000)</f>
        <v>0.1</v>
      </c>
    </row>
    <row r="599" customFormat="false" ht="12.75" hidden="false" customHeight="false" outlineLevel="0" collapsed="false">
      <c r="A599" s="64" t="n">
        <v>2000</v>
      </c>
      <c r="B599" s="71" t="n">
        <v>36781</v>
      </c>
      <c r="C599" s="64" t="s">
        <v>77</v>
      </c>
      <c r="D599" s="64" t="s">
        <v>78</v>
      </c>
      <c r="E599" s="64" t="s">
        <v>19</v>
      </c>
      <c r="F599" s="64" t="n">
        <v>9</v>
      </c>
      <c r="G599" s="64" t="n">
        <v>1</v>
      </c>
      <c r="H599" s="64" t="n">
        <v>33</v>
      </c>
      <c r="I599" s="64" t="n">
        <v>10</v>
      </c>
      <c r="J599" s="64" t="n">
        <v>0.1</v>
      </c>
      <c r="L599" s="64" t="n">
        <v>1</v>
      </c>
      <c r="N599" s="66" t="n">
        <f aca="false">(I599^3)/(J599*100000)</f>
        <v>0.1</v>
      </c>
    </row>
    <row r="600" customFormat="false" ht="12.75" hidden="false" customHeight="false" outlineLevel="0" collapsed="false">
      <c r="A600" s="64" t="n">
        <v>2000</v>
      </c>
      <c r="B600" s="71" t="n">
        <v>36781</v>
      </c>
      <c r="C600" s="64" t="s">
        <v>77</v>
      </c>
      <c r="D600" s="64" t="s">
        <v>78</v>
      </c>
      <c r="E600" s="64" t="s">
        <v>19</v>
      </c>
      <c r="F600" s="64" t="n">
        <v>9</v>
      </c>
      <c r="G600" s="64" t="n">
        <v>1</v>
      </c>
      <c r="H600" s="64" t="n">
        <v>33</v>
      </c>
      <c r="I600" s="64" t="n">
        <v>10</v>
      </c>
      <c r="J600" s="64" t="n">
        <v>0.1</v>
      </c>
      <c r="L600" s="64" t="n">
        <v>1</v>
      </c>
      <c r="M600" s="64" t="s">
        <v>81</v>
      </c>
      <c r="N600" s="66" t="n">
        <f aca="false">(I600^3)/(J600*100000)</f>
        <v>0.1</v>
      </c>
    </row>
    <row r="601" customFormat="false" ht="12.75" hidden="false" customHeight="false" outlineLevel="0" collapsed="false">
      <c r="A601" s="64" t="n">
        <v>2000</v>
      </c>
      <c r="B601" s="71" t="n">
        <v>36781</v>
      </c>
      <c r="C601" s="64" t="s">
        <v>77</v>
      </c>
      <c r="D601" s="64" t="s">
        <v>78</v>
      </c>
      <c r="E601" s="64" t="s">
        <v>19</v>
      </c>
      <c r="F601" s="64" t="n">
        <v>9</v>
      </c>
      <c r="G601" s="64" t="n">
        <v>1</v>
      </c>
      <c r="H601" s="64" t="n">
        <v>33</v>
      </c>
      <c r="I601" s="64" t="n">
        <v>10</v>
      </c>
      <c r="J601" s="64" t="n">
        <v>0.1</v>
      </c>
      <c r="L601" s="64" t="n">
        <v>1</v>
      </c>
      <c r="N601" s="66" t="n">
        <f aca="false">(I601^3)/(J601*100000)</f>
        <v>0.1</v>
      </c>
    </row>
    <row r="602" customFormat="false" ht="12.75" hidden="false" customHeight="false" outlineLevel="0" collapsed="false">
      <c r="A602" s="64" t="n">
        <v>2000</v>
      </c>
      <c r="B602" s="71" t="n">
        <v>36781</v>
      </c>
      <c r="C602" s="64" t="s">
        <v>77</v>
      </c>
      <c r="D602" s="64" t="s">
        <v>78</v>
      </c>
      <c r="E602" s="64" t="s">
        <v>19</v>
      </c>
      <c r="F602" s="64" t="n">
        <v>9</v>
      </c>
      <c r="G602" s="64" t="n">
        <v>1</v>
      </c>
      <c r="H602" s="64" t="n">
        <v>33</v>
      </c>
      <c r="I602" s="64" t="n">
        <v>10</v>
      </c>
      <c r="J602" s="64" t="n">
        <v>0.1</v>
      </c>
      <c r="L602" s="64" t="n">
        <v>1</v>
      </c>
      <c r="N602" s="66" t="n">
        <f aca="false">(I602^3)/(J602*100000)</f>
        <v>0.1</v>
      </c>
    </row>
    <row r="603" customFormat="false" ht="12.75" hidden="false" customHeight="false" outlineLevel="0" collapsed="false">
      <c r="A603" s="64" t="n">
        <v>2000</v>
      </c>
      <c r="B603" s="71" t="n">
        <v>36781</v>
      </c>
      <c r="C603" s="64" t="s">
        <v>77</v>
      </c>
      <c r="D603" s="64" t="s">
        <v>78</v>
      </c>
      <c r="E603" s="64" t="s">
        <v>19</v>
      </c>
      <c r="F603" s="64" t="n">
        <v>9</v>
      </c>
      <c r="G603" s="64" t="n">
        <v>1</v>
      </c>
      <c r="H603" s="64" t="n">
        <v>33</v>
      </c>
      <c r="I603" s="64" t="n">
        <v>10</v>
      </c>
      <c r="J603" s="64" t="n">
        <v>0.1</v>
      </c>
      <c r="L603" s="64" t="n">
        <v>1</v>
      </c>
      <c r="N603" s="66" t="n">
        <f aca="false">(I603^3)/(J603*100000)</f>
        <v>0.1</v>
      </c>
    </row>
    <row r="604" customFormat="false" ht="12.75" hidden="false" customHeight="false" outlineLevel="0" collapsed="false">
      <c r="A604" s="64" t="n">
        <v>2000</v>
      </c>
      <c r="B604" s="71" t="n">
        <v>36781</v>
      </c>
      <c r="C604" s="64" t="s">
        <v>77</v>
      </c>
      <c r="D604" s="64" t="s">
        <v>78</v>
      </c>
      <c r="E604" s="64" t="s">
        <v>19</v>
      </c>
      <c r="F604" s="64" t="n">
        <v>9</v>
      </c>
      <c r="G604" s="64" t="n">
        <v>1</v>
      </c>
      <c r="H604" s="64" t="n">
        <v>33</v>
      </c>
      <c r="I604" s="64" t="n">
        <v>10</v>
      </c>
      <c r="J604" s="64" t="n">
        <v>0.1</v>
      </c>
      <c r="L604" s="64" t="n">
        <v>1</v>
      </c>
      <c r="M604" s="72"/>
      <c r="N604" s="66" t="n">
        <f aca="false">(I604^3)/(J604*100000)</f>
        <v>0.1</v>
      </c>
    </row>
    <row r="605" customFormat="false" ht="12.75" hidden="false" customHeight="false" outlineLevel="0" collapsed="false">
      <c r="A605" s="64" t="n">
        <v>2000</v>
      </c>
      <c r="B605" s="71" t="n">
        <v>36781</v>
      </c>
      <c r="C605" s="64" t="s">
        <v>77</v>
      </c>
      <c r="D605" s="64" t="s">
        <v>78</v>
      </c>
      <c r="E605" s="64" t="s">
        <v>19</v>
      </c>
      <c r="F605" s="64" t="n">
        <v>9</v>
      </c>
      <c r="G605" s="64" t="n">
        <v>1</v>
      </c>
      <c r="H605" s="64" t="n">
        <v>33</v>
      </c>
      <c r="I605" s="64" t="n">
        <v>10</v>
      </c>
      <c r="J605" s="64" t="n">
        <v>0.1</v>
      </c>
      <c r="L605" s="64" t="n">
        <v>1</v>
      </c>
      <c r="N605" s="66" t="n">
        <f aca="false">(I605^3)/(J605*100000)</f>
        <v>0.1</v>
      </c>
    </row>
    <row r="606" customFormat="false" ht="12.75" hidden="false" customHeight="false" outlineLevel="0" collapsed="false">
      <c r="A606" s="64" t="n">
        <v>2000</v>
      </c>
      <c r="B606" s="71" t="n">
        <v>36781</v>
      </c>
      <c r="C606" s="64" t="s">
        <v>77</v>
      </c>
      <c r="D606" s="64" t="s">
        <v>78</v>
      </c>
      <c r="E606" s="64" t="s">
        <v>19</v>
      </c>
      <c r="F606" s="64" t="n">
        <v>9</v>
      </c>
      <c r="G606" s="64" t="n">
        <v>1</v>
      </c>
      <c r="H606" s="64" t="n">
        <v>33</v>
      </c>
      <c r="I606" s="64" t="n">
        <v>10</v>
      </c>
      <c r="J606" s="64" t="n">
        <v>0.1</v>
      </c>
      <c r="L606" s="64" t="n">
        <v>1</v>
      </c>
      <c r="N606" s="66" t="n">
        <f aca="false">(I606^3)/(J606*100000)</f>
        <v>0.1</v>
      </c>
    </row>
    <row r="607" customFormat="false" ht="12.75" hidden="false" customHeight="false" outlineLevel="0" collapsed="false">
      <c r="A607" s="64" t="n">
        <v>2000</v>
      </c>
      <c r="B607" s="71" t="n">
        <v>36781</v>
      </c>
      <c r="C607" s="64" t="s">
        <v>77</v>
      </c>
      <c r="D607" s="64" t="s">
        <v>78</v>
      </c>
      <c r="E607" s="64" t="s">
        <v>19</v>
      </c>
      <c r="F607" s="64" t="n">
        <v>9</v>
      </c>
      <c r="G607" s="64" t="n">
        <v>1</v>
      </c>
      <c r="H607" s="64" t="n">
        <v>33</v>
      </c>
      <c r="I607" s="64" t="n">
        <v>10</v>
      </c>
      <c r="J607" s="64" t="n">
        <v>0.1</v>
      </c>
      <c r="L607" s="64" t="n">
        <v>1</v>
      </c>
      <c r="N607" s="66" t="n">
        <f aca="false">(I607^3)/(J607*100000)</f>
        <v>0.1</v>
      </c>
    </row>
    <row r="608" customFormat="false" ht="12.75" hidden="false" customHeight="false" outlineLevel="0" collapsed="false">
      <c r="A608" s="64" t="n">
        <v>2000</v>
      </c>
      <c r="B608" s="71" t="n">
        <v>36781</v>
      </c>
      <c r="C608" s="64" t="s">
        <v>77</v>
      </c>
      <c r="D608" s="64" t="s">
        <v>78</v>
      </c>
      <c r="E608" s="64" t="s">
        <v>19</v>
      </c>
      <c r="F608" s="64" t="n">
        <v>9</v>
      </c>
      <c r="G608" s="64" t="n">
        <v>1</v>
      </c>
      <c r="H608" s="64" t="n">
        <v>33</v>
      </c>
      <c r="I608" s="64" t="n">
        <v>10</v>
      </c>
      <c r="J608" s="64" t="n">
        <v>0.1</v>
      </c>
      <c r="L608" s="64" t="n">
        <v>1</v>
      </c>
      <c r="N608" s="66" t="n">
        <f aca="false">(I608^3)/(J608*100000)</f>
        <v>0.1</v>
      </c>
    </row>
    <row r="609" customFormat="false" ht="12.75" hidden="false" customHeight="false" outlineLevel="0" collapsed="false">
      <c r="A609" s="64" t="n">
        <v>2000</v>
      </c>
      <c r="B609" s="71" t="n">
        <v>36781</v>
      </c>
      <c r="C609" s="64" t="s">
        <v>77</v>
      </c>
      <c r="D609" s="64" t="s">
        <v>78</v>
      </c>
      <c r="E609" s="64" t="s">
        <v>19</v>
      </c>
      <c r="F609" s="64" t="n">
        <v>9</v>
      </c>
      <c r="G609" s="64" t="n">
        <v>1</v>
      </c>
      <c r="H609" s="64" t="n">
        <v>33</v>
      </c>
      <c r="I609" s="64" t="n">
        <v>10</v>
      </c>
      <c r="J609" s="64" t="n">
        <v>0.1</v>
      </c>
      <c r="L609" s="64" t="n">
        <v>1</v>
      </c>
      <c r="N609" s="66" t="n">
        <f aca="false">(I609^3)/(J609*100000)</f>
        <v>0.1</v>
      </c>
    </row>
    <row r="610" customFormat="false" ht="12.75" hidden="false" customHeight="false" outlineLevel="0" collapsed="false">
      <c r="A610" s="64" t="n">
        <v>2000</v>
      </c>
      <c r="B610" s="71" t="n">
        <v>36781</v>
      </c>
      <c r="C610" s="64" t="s">
        <v>77</v>
      </c>
      <c r="D610" s="64" t="s">
        <v>78</v>
      </c>
      <c r="E610" s="64" t="s">
        <v>19</v>
      </c>
      <c r="F610" s="64" t="n">
        <v>9</v>
      </c>
      <c r="G610" s="64" t="n">
        <v>1</v>
      </c>
      <c r="H610" s="64" t="n">
        <v>33</v>
      </c>
      <c r="I610" s="64" t="n">
        <v>10</v>
      </c>
      <c r="J610" s="64" t="n">
        <v>0.1</v>
      </c>
      <c r="L610" s="64" t="n">
        <v>1</v>
      </c>
      <c r="N610" s="66" t="n">
        <f aca="false">(I610^3)/(J610*100000)</f>
        <v>0.1</v>
      </c>
    </row>
    <row r="611" customFormat="false" ht="12.75" hidden="false" customHeight="false" outlineLevel="0" collapsed="false">
      <c r="A611" s="64" t="n">
        <v>2000</v>
      </c>
      <c r="B611" s="71" t="n">
        <v>36781</v>
      </c>
      <c r="C611" s="64" t="s">
        <v>77</v>
      </c>
      <c r="D611" s="64" t="s">
        <v>78</v>
      </c>
      <c r="E611" s="64" t="s">
        <v>19</v>
      </c>
      <c r="F611" s="64" t="n">
        <v>9</v>
      </c>
      <c r="G611" s="64" t="n">
        <v>1</v>
      </c>
      <c r="H611" s="64" t="n">
        <v>33</v>
      </c>
      <c r="I611" s="64" t="n">
        <v>10</v>
      </c>
      <c r="J611" s="64" t="n">
        <v>0.1</v>
      </c>
      <c r="L611" s="64" t="n">
        <v>1</v>
      </c>
      <c r="N611" s="66" t="n">
        <f aca="false">(I611^3)/(J611*100000)</f>
        <v>0.1</v>
      </c>
    </row>
    <row r="612" customFormat="false" ht="12.75" hidden="false" customHeight="false" outlineLevel="0" collapsed="false">
      <c r="A612" s="64" t="n">
        <v>2000</v>
      </c>
      <c r="B612" s="71" t="n">
        <v>36781</v>
      </c>
      <c r="C612" s="64" t="s">
        <v>77</v>
      </c>
      <c r="D612" s="64" t="s">
        <v>78</v>
      </c>
      <c r="E612" s="64" t="s">
        <v>19</v>
      </c>
      <c r="F612" s="64" t="n">
        <v>9</v>
      </c>
      <c r="G612" s="64" t="n">
        <v>1</v>
      </c>
      <c r="H612" s="64" t="n">
        <v>33</v>
      </c>
      <c r="I612" s="64" t="n">
        <v>10</v>
      </c>
      <c r="J612" s="64" t="n">
        <v>0.1</v>
      </c>
      <c r="L612" s="64" t="n">
        <v>1</v>
      </c>
      <c r="N612" s="66" t="n">
        <f aca="false">(I612^3)/(J612*100000)</f>
        <v>0.1</v>
      </c>
    </row>
    <row r="613" customFormat="false" ht="12.75" hidden="false" customHeight="false" outlineLevel="0" collapsed="false">
      <c r="A613" s="64" t="n">
        <v>2000</v>
      </c>
      <c r="B613" s="71" t="n">
        <v>36781</v>
      </c>
      <c r="C613" s="64" t="s">
        <v>77</v>
      </c>
      <c r="D613" s="64" t="s">
        <v>78</v>
      </c>
      <c r="E613" s="64" t="s">
        <v>19</v>
      </c>
      <c r="F613" s="64" t="n">
        <v>9</v>
      </c>
      <c r="G613" s="64" t="n">
        <v>1</v>
      </c>
      <c r="H613" s="64" t="n">
        <v>33</v>
      </c>
      <c r="I613" s="64" t="n">
        <v>10</v>
      </c>
      <c r="J613" s="64" t="n">
        <v>0.1</v>
      </c>
      <c r="L613" s="64" t="n">
        <v>1</v>
      </c>
      <c r="N613" s="66" t="n">
        <f aca="false">(I613^3)/(J613*100000)</f>
        <v>0.1</v>
      </c>
    </row>
    <row r="614" customFormat="false" ht="12.75" hidden="false" customHeight="false" outlineLevel="0" collapsed="false">
      <c r="A614" s="64" t="n">
        <v>2000</v>
      </c>
      <c r="B614" s="71" t="n">
        <v>36781</v>
      </c>
      <c r="C614" s="64" t="s">
        <v>77</v>
      </c>
      <c r="D614" s="64" t="s">
        <v>78</v>
      </c>
      <c r="E614" s="64" t="s">
        <v>19</v>
      </c>
      <c r="F614" s="64" t="n">
        <v>9</v>
      </c>
      <c r="G614" s="64" t="n">
        <v>1</v>
      </c>
      <c r="H614" s="64" t="n">
        <v>33</v>
      </c>
      <c r="I614" s="64" t="n">
        <v>10</v>
      </c>
      <c r="J614" s="64" t="n">
        <v>0.1</v>
      </c>
      <c r="L614" s="64" t="n">
        <v>1</v>
      </c>
      <c r="N614" s="66" t="n">
        <f aca="false">(I614^3)/(J614*100000)</f>
        <v>0.1</v>
      </c>
    </row>
    <row r="615" customFormat="false" ht="12.75" hidden="false" customHeight="false" outlineLevel="0" collapsed="false">
      <c r="A615" s="64" t="n">
        <v>2000</v>
      </c>
      <c r="B615" s="71" t="n">
        <v>36781</v>
      </c>
      <c r="C615" s="64" t="s">
        <v>77</v>
      </c>
      <c r="D615" s="64" t="s">
        <v>78</v>
      </c>
      <c r="E615" s="64" t="s">
        <v>19</v>
      </c>
      <c r="F615" s="64" t="n">
        <v>10</v>
      </c>
      <c r="G615" s="64" t="n">
        <v>1</v>
      </c>
      <c r="H615" s="64" t="n">
        <v>33</v>
      </c>
      <c r="I615" s="64" t="n">
        <v>10</v>
      </c>
      <c r="J615" s="64" t="n">
        <v>0.1</v>
      </c>
      <c r="L615" s="64" t="n">
        <v>1</v>
      </c>
      <c r="N615" s="66" t="n">
        <f aca="false">(I615^3)/(J615*100000)</f>
        <v>0.1</v>
      </c>
    </row>
    <row r="616" customFormat="false" ht="12.75" hidden="false" customHeight="false" outlineLevel="0" collapsed="false">
      <c r="A616" s="64" t="n">
        <v>2000</v>
      </c>
      <c r="B616" s="71" t="n">
        <v>36781</v>
      </c>
      <c r="C616" s="64" t="s">
        <v>77</v>
      </c>
      <c r="D616" s="64" t="s">
        <v>78</v>
      </c>
      <c r="E616" s="64" t="s">
        <v>19</v>
      </c>
      <c r="F616" s="64" t="n">
        <v>10</v>
      </c>
      <c r="G616" s="64" t="n">
        <v>1</v>
      </c>
      <c r="H616" s="64" t="n">
        <v>33</v>
      </c>
      <c r="I616" s="64" t="n">
        <v>10</v>
      </c>
      <c r="J616" s="64" t="n">
        <v>0.1</v>
      </c>
      <c r="L616" s="64" t="n">
        <v>1</v>
      </c>
      <c r="N616" s="66" t="n">
        <f aca="false">(I616^3)/(J616*100000)</f>
        <v>0.1</v>
      </c>
    </row>
    <row r="617" customFormat="false" ht="12.75" hidden="false" customHeight="false" outlineLevel="0" collapsed="false">
      <c r="A617" s="64" t="n">
        <v>2000</v>
      </c>
      <c r="B617" s="71" t="n">
        <v>36781</v>
      </c>
      <c r="C617" s="64" t="s">
        <v>77</v>
      </c>
      <c r="D617" s="64" t="s">
        <v>78</v>
      </c>
      <c r="E617" s="64" t="s">
        <v>19</v>
      </c>
      <c r="F617" s="64" t="n">
        <v>10</v>
      </c>
      <c r="G617" s="64" t="n">
        <v>2</v>
      </c>
      <c r="H617" s="64" t="n">
        <v>33</v>
      </c>
      <c r="I617" s="64" t="n">
        <v>10</v>
      </c>
      <c r="J617" s="64" t="n">
        <v>0.1</v>
      </c>
      <c r="L617" s="64" t="n">
        <v>1</v>
      </c>
      <c r="M617" s="64" t="s">
        <v>81</v>
      </c>
      <c r="N617" s="66" t="n">
        <f aca="false">(I617^3)/(J617*100000)</f>
        <v>0.1</v>
      </c>
    </row>
    <row r="618" customFormat="false" ht="12.75" hidden="false" customHeight="false" outlineLevel="0" collapsed="false">
      <c r="A618" s="64" t="n">
        <v>2000</v>
      </c>
      <c r="B618" s="71" t="n">
        <v>36781</v>
      </c>
      <c r="C618" s="64" t="s">
        <v>77</v>
      </c>
      <c r="D618" s="64" t="s">
        <v>78</v>
      </c>
      <c r="E618" s="64" t="s">
        <v>19</v>
      </c>
      <c r="F618" s="64" t="n">
        <v>10</v>
      </c>
      <c r="G618" s="64" t="n">
        <v>2</v>
      </c>
      <c r="H618" s="64" t="n">
        <v>33</v>
      </c>
      <c r="I618" s="64" t="n">
        <v>10</v>
      </c>
      <c r="J618" s="64" t="n">
        <v>0.1</v>
      </c>
      <c r="L618" s="64" t="n">
        <v>1</v>
      </c>
      <c r="M618" s="64" t="s">
        <v>81</v>
      </c>
      <c r="N618" s="66" t="n">
        <f aca="false">(I618^3)/(J618*100000)</f>
        <v>0.1</v>
      </c>
    </row>
    <row r="619" customFormat="false" ht="12.75" hidden="false" customHeight="false" outlineLevel="0" collapsed="false">
      <c r="A619" s="64" t="n">
        <v>2000</v>
      </c>
      <c r="B619" s="71" t="n">
        <v>36781</v>
      </c>
      <c r="C619" s="64" t="s">
        <v>77</v>
      </c>
      <c r="D619" s="64" t="s">
        <v>78</v>
      </c>
      <c r="E619" s="64" t="s">
        <v>19</v>
      </c>
      <c r="F619" s="64" t="n">
        <v>10</v>
      </c>
      <c r="G619" s="64" t="n">
        <v>2</v>
      </c>
      <c r="H619" s="64" t="n">
        <v>33</v>
      </c>
      <c r="I619" s="64" t="n">
        <v>10</v>
      </c>
      <c r="J619" s="64" t="n">
        <v>0.1</v>
      </c>
      <c r="L619" s="64" t="n">
        <v>1</v>
      </c>
      <c r="M619" s="64" t="s">
        <v>81</v>
      </c>
      <c r="N619" s="66" t="n">
        <f aca="false">(I619^3)/(J619*100000)</f>
        <v>0.1</v>
      </c>
    </row>
    <row r="620" customFormat="false" ht="12.75" hidden="false" customHeight="false" outlineLevel="0" collapsed="false">
      <c r="A620" s="64" t="n">
        <v>2000</v>
      </c>
      <c r="B620" s="71" t="n">
        <v>36781</v>
      </c>
      <c r="C620" s="64" t="s">
        <v>77</v>
      </c>
      <c r="D620" s="64" t="s">
        <v>78</v>
      </c>
      <c r="E620" s="64" t="s">
        <v>19</v>
      </c>
      <c r="F620" s="64" t="n">
        <v>10</v>
      </c>
      <c r="G620" s="64" t="n">
        <v>2</v>
      </c>
      <c r="H620" s="64" t="n">
        <v>33</v>
      </c>
      <c r="I620" s="64" t="n">
        <v>10</v>
      </c>
      <c r="J620" s="64" t="n">
        <v>0.1</v>
      </c>
      <c r="L620" s="64" t="n">
        <v>1</v>
      </c>
      <c r="M620" s="64" t="s">
        <v>81</v>
      </c>
      <c r="N620" s="66" t="n">
        <f aca="false">(I620^3)/(J620*100000)</f>
        <v>0.1</v>
      </c>
    </row>
    <row r="621" customFormat="false" ht="12.75" hidden="false" customHeight="false" outlineLevel="0" collapsed="false">
      <c r="A621" s="64" t="n">
        <v>2000</v>
      </c>
      <c r="B621" s="71" t="n">
        <v>36781</v>
      </c>
      <c r="C621" s="64" t="s">
        <v>77</v>
      </c>
      <c r="D621" s="64" t="s">
        <v>78</v>
      </c>
      <c r="E621" s="64" t="s">
        <v>19</v>
      </c>
      <c r="F621" s="64" t="n">
        <v>10</v>
      </c>
      <c r="G621" s="64" t="n">
        <v>2</v>
      </c>
      <c r="H621" s="64" t="n">
        <v>33</v>
      </c>
      <c r="I621" s="64" t="n">
        <v>10</v>
      </c>
      <c r="J621" s="64" t="n">
        <v>0.1</v>
      </c>
      <c r="L621" s="64" t="n">
        <v>1</v>
      </c>
      <c r="M621" s="64" t="s">
        <v>81</v>
      </c>
      <c r="N621" s="66" t="n">
        <f aca="false">(I621^3)/(J621*100000)</f>
        <v>0.1</v>
      </c>
    </row>
    <row r="622" customFormat="false" ht="12.75" hidden="false" customHeight="false" outlineLevel="0" collapsed="false">
      <c r="A622" s="64" t="n">
        <v>2000</v>
      </c>
      <c r="B622" s="71" t="n">
        <v>36781</v>
      </c>
      <c r="C622" s="64" t="s">
        <v>77</v>
      </c>
      <c r="D622" s="64" t="s">
        <v>78</v>
      </c>
      <c r="E622" s="64" t="s">
        <v>19</v>
      </c>
      <c r="F622" s="64" t="n">
        <v>11</v>
      </c>
      <c r="G622" s="64" t="n">
        <v>2</v>
      </c>
      <c r="H622" s="64" t="n">
        <v>33</v>
      </c>
      <c r="I622" s="64" t="n">
        <v>10</v>
      </c>
      <c r="J622" s="64" t="n">
        <v>0.1</v>
      </c>
      <c r="L622" s="64" t="n">
        <v>1</v>
      </c>
      <c r="M622" s="64" t="s">
        <v>81</v>
      </c>
      <c r="N622" s="66" t="n">
        <f aca="false">(I622^3)/(J622*100000)</f>
        <v>0.1</v>
      </c>
    </row>
    <row r="623" customFormat="false" ht="12.75" hidden="false" customHeight="false" outlineLevel="0" collapsed="false">
      <c r="A623" s="64" t="n">
        <v>2000</v>
      </c>
      <c r="B623" s="71" t="n">
        <v>36781</v>
      </c>
      <c r="C623" s="64" t="s">
        <v>77</v>
      </c>
      <c r="D623" s="64" t="s">
        <v>78</v>
      </c>
      <c r="E623" s="64" t="s">
        <v>19</v>
      </c>
      <c r="F623" s="64" t="n">
        <v>12</v>
      </c>
      <c r="G623" s="64" t="n">
        <v>2</v>
      </c>
      <c r="H623" s="64" t="n">
        <v>33</v>
      </c>
      <c r="I623" s="64" t="n">
        <v>10</v>
      </c>
      <c r="J623" s="64" t="n">
        <v>0.1</v>
      </c>
      <c r="L623" s="64" t="n">
        <v>1</v>
      </c>
      <c r="M623" s="64" t="s">
        <v>81</v>
      </c>
      <c r="N623" s="66" t="n">
        <f aca="false">(I623^3)/(J623*100000)</f>
        <v>0.1</v>
      </c>
    </row>
    <row r="624" customFormat="false" ht="12.75" hidden="false" customHeight="false" outlineLevel="0" collapsed="false">
      <c r="A624" s="64" t="n">
        <v>2000</v>
      </c>
      <c r="B624" s="71" t="n">
        <v>36781</v>
      </c>
      <c r="C624" s="64" t="s">
        <v>77</v>
      </c>
      <c r="D624" s="64" t="s">
        <v>78</v>
      </c>
      <c r="E624" s="64" t="s">
        <v>19</v>
      </c>
      <c r="F624" s="64" t="n">
        <v>12</v>
      </c>
      <c r="G624" s="64" t="n">
        <v>2</v>
      </c>
      <c r="H624" s="64" t="n">
        <v>33</v>
      </c>
      <c r="I624" s="64" t="n">
        <v>10</v>
      </c>
      <c r="J624" s="64" t="n">
        <v>0.1</v>
      </c>
      <c r="L624" s="64" t="n">
        <v>1</v>
      </c>
      <c r="M624" s="64" t="s">
        <v>81</v>
      </c>
      <c r="N624" s="66" t="n">
        <f aca="false">(I624^3)/(J624*100000)</f>
        <v>0.1</v>
      </c>
    </row>
    <row r="625" customFormat="false" ht="12.75" hidden="false" customHeight="false" outlineLevel="0" collapsed="false">
      <c r="A625" s="64" t="n">
        <v>2000</v>
      </c>
      <c r="B625" s="71" t="n">
        <v>36781</v>
      </c>
      <c r="C625" s="64" t="s">
        <v>77</v>
      </c>
      <c r="D625" s="64" t="s">
        <v>78</v>
      </c>
      <c r="E625" s="64" t="s">
        <v>19</v>
      </c>
      <c r="F625" s="64" t="n">
        <v>12</v>
      </c>
      <c r="G625" s="64" t="n">
        <v>2</v>
      </c>
      <c r="H625" s="64" t="n">
        <v>33</v>
      </c>
      <c r="I625" s="64" t="n">
        <v>10</v>
      </c>
      <c r="J625" s="64" t="n">
        <v>0.1</v>
      </c>
      <c r="L625" s="64" t="n">
        <v>1</v>
      </c>
      <c r="M625" s="64" t="s">
        <v>81</v>
      </c>
      <c r="N625" s="66" t="n">
        <f aca="false">(I625^3)/(J625*100000)</f>
        <v>0.1</v>
      </c>
    </row>
    <row r="626" customFormat="false" ht="12.75" hidden="false" customHeight="false" outlineLevel="0" collapsed="false">
      <c r="A626" s="64" t="n">
        <v>2000</v>
      </c>
      <c r="B626" s="71" t="n">
        <v>36781</v>
      </c>
      <c r="C626" s="64" t="s">
        <v>77</v>
      </c>
      <c r="D626" s="64" t="s">
        <v>78</v>
      </c>
      <c r="E626" s="64" t="s">
        <v>19</v>
      </c>
      <c r="F626" s="64" t="n">
        <v>12</v>
      </c>
      <c r="G626" s="64" t="n">
        <v>2</v>
      </c>
      <c r="H626" s="64" t="n">
        <v>33</v>
      </c>
      <c r="I626" s="64" t="n">
        <v>10</v>
      </c>
      <c r="J626" s="64" t="n">
        <v>0.1</v>
      </c>
      <c r="L626" s="64" t="n">
        <v>1</v>
      </c>
      <c r="M626" s="64" t="s">
        <v>81</v>
      </c>
      <c r="N626" s="66" t="n">
        <f aca="false">(I626^3)/(J626*100000)</f>
        <v>0.1</v>
      </c>
    </row>
    <row r="627" customFormat="false" ht="12.75" hidden="false" customHeight="false" outlineLevel="0" collapsed="false">
      <c r="A627" s="64" t="n">
        <v>2000</v>
      </c>
      <c r="B627" s="71" t="n">
        <v>36781</v>
      </c>
      <c r="C627" s="64" t="s">
        <v>77</v>
      </c>
      <c r="D627" s="64" t="s">
        <v>78</v>
      </c>
      <c r="E627" s="64" t="s">
        <v>19</v>
      </c>
      <c r="F627" s="64" t="n">
        <v>12</v>
      </c>
      <c r="G627" s="64" t="n">
        <v>2</v>
      </c>
      <c r="H627" s="64" t="n">
        <v>33</v>
      </c>
      <c r="I627" s="64" t="n">
        <v>10</v>
      </c>
      <c r="J627" s="64" t="n">
        <v>0.1</v>
      </c>
      <c r="L627" s="64" t="n">
        <v>1</v>
      </c>
      <c r="M627" s="64" t="s">
        <v>81</v>
      </c>
      <c r="N627" s="66" t="n">
        <f aca="false">(I627^3)/(J627*100000)</f>
        <v>0.1</v>
      </c>
    </row>
    <row r="628" customFormat="false" ht="12.75" hidden="false" customHeight="false" outlineLevel="0" collapsed="false">
      <c r="A628" s="64" t="n">
        <v>2000</v>
      </c>
      <c r="B628" s="71" t="n">
        <v>36781</v>
      </c>
      <c r="C628" s="64" t="s">
        <v>77</v>
      </c>
      <c r="D628" s="64" t="s">
        <v>78</v>
      </c>
      <c r="E628" s="64" t="s">
        <v>19</v>
      </c>
      <c r="F628" s="64" t="n">
        <v>12</v>
      </c>
      <c r="G628" s="64" t="n">
        <v>2</v>
      </c>
      <c r="H628" s="64" t="n">
        <v>33</v>
      </c>
      <c r="I628" s="64" t="n">
        <v>10</v>
      </c>
      <c r="J628" s="64" t="n">
        <v>0.1</v>
      </c>
      <c r="L628" s="64" t="n">
        <v>1</v>
      </c>
      <c r="M628" s="64" t="s">
        <v>81</v>
      </c>
      <c r="N628" s="66" t="n">
        <f aca="false">(I628^3)/(J628*100000)</f>
        <v>0.1</v>
      </c>
    </row>
    <row r="629" customFormat="false" ht="12.75" hidden="false" customHeight="false" outlineLevel="0" collapsed="false">
      <c r="A629" s="64" t="n">
        <v>2000</v>
      </c>
      <c r="B629" s="71" t="n">
        <v>36781</v>
      </c>
      <c r="C629" s="64" t="s">
        <v>77</v>
      </c>
      <c r="D629" s="64" t="s">
        <v>78</v>
      </c>
      <c r="E629" s="64" t="s">
        <v>19</v>
      </c>
      <c r="F629" s="64" t="n">
        <v>12</v>
      </c>
      <c r="G629" s="64" t="n">
        <v>3</v>
      </c>
      <c r="H629" s="64" t="n">
        <v>33</v>
      </c>
      <c r="I629" s="64" t="n">
        <v>10</v>
      </c>
      <c r="J629" s="64" t="n">
        <v>0.1</v>
      </c>
      <c r="L629" s="64" t="n">
        <v>1</v>
      </c>
      <c r="M629" s="64" t="s">
        <v>81</v>
      </c>
      <c r="N629" s="66" t="n">
        <f aca="false">(I629^3)/(J629*100000)</f>
        <v>0.1</v>
      </c>
    </row>
    <row r="630" customFormat="false" ht="12.75" hidden="false" customHeight="false" outlineLevel="0" collapsed="false">
      <c r="A630" s="64" t="n">
        <v>2000</v>
      </c>
      <c r="B630" s="71" t="n">
        <v>36781</v>
      </c>
      <c r="C630" s="64" t="s">
        <v>77</v>
      </c>
      <c r="D630" s="64" t="s">
        <v>78</v>
      </c>
      <c r="E630" s="64" t="s">
        <v>19</v>
      </c>
      <c r="F630" s="64" t="n">
        <v>12</v>
      </c>
      <c r="G630" s="64" t="n">
        <v>3</v>
      </c>
      <c r="H630" s="64" t="n">
        <v>33</v>
      </c>
      <c r="I630" s="64" t="n">
        <v>10</v>
      </c>
      <c r="J630" s="64" t="n">
        <v>0.1</v>
      </c>
      <c r="L630" s="64" t="n">
        <v>1</v>
      </c>
      <c r="M630" s="64" t="s">
        <v>81</v>
      </c>
      <c r="N630" s="66" t="n">
        <f aca="false">(I630^3)/(J630*100000)</f>
        <v>0.1</v>
      </c>
    </row>
    <row r="631" customFormat="false" ht="12.75" hidden="false" customHeight="false" outlineLevel="0" collapsed="false">
      <c r="A631" s="64" t="n">
        <v>2000</v>
      </c>
      <c r="B631" s="71" t="n">
        <v>36781</v>
      </c>
      <c r="C631" s="64" t="s">
        <v>77</v>
      </c>
      <c r="D631" s="64" t="s">
        <v>78</v>
      </c>
      <c r="E631" s="64" t="s">
        <v>19</v>
      </c>
      <c r="F631" s="64" t="n">
        <v>12</v>
      </c>
      <c r="G631" s="64" t="n">
        <v>3</v>
      </c>
      <c r="H631" s="64" t="n">
        <v>33</v>
      </c>
      <c r="I631" s="64" t="n">
        <v>10</v>
      </c>
      <c r="J631" s="64" t="n">
        <v>0.1</v>
      </c>
      <c r="L631" s="64" t="n">
        <v>1</v>
      </c>
      <c r="M631" s="64" t="s">
        <v>81</v>
      </c>
      <c r="N631" s="66" t="n">
        <f aca="false">(I631^3)/(J631*100000)</f>
        <v>0.1</v>
      </c>
    </row>
    <row r="632" customFormat="false" ht="12.75" hidden="false" customHeight="false" outlineLevel="0" collapsed="false">
      <c r="A632" s="64" t="n">
        <v>2000</v>
      </c>
      <c r="B632" s="71" t="n">
        <v>36781</v>
      </c>
      <c r="C632" s="64" t="s">
        <v>77</v>
      </c>
      <c r="D632" s="64" t="s">
        <v>78</v>
      </c>
      <c r="E632" s="64" t="s">
        <v>19</v>
      </c>
      <c r="F632" s="64" t="n">
        <v>12</v>
      </c>
      <c r="G632" s="64" t="n">
        <v>3</v>
      </c>
      <c r="H632" s="64" t="n">
        <v>33</v>
      </c>
      <c r="I632" s="64" t="n">
        <v>10</v>
      </c>
      <c r="J632" s="64" t="n">
        <v>0.1</v>
      </c>
      <c r="L632" s="64" t="n">
        <v>1</v>
      </c>
      <c r="N632" s="66" t="n">
        <f aca="false">(I632^3)/(J632*100000)</f>
        <v>0.1</v>
      </c>
    </row>
    <row r="633" customFormat="false" ht="12.75" hidden="false" customHeight="false" outlineLevel="0" collapsed="false">
      <c r="A633" s="64" t="n">
        <v>2000</v>
      </c>
      <c r="B633" s="71" t="n">
        <v>36781</v>
      </c>
      <c r="C633" s="64" t="s">
        <v>77</v>
      </c>
      <c r="D633" s="64" t="s">
        <v>78</v>
      </c>
      <c r="E633" s="64" t="s">
        <v>19</v>
      </c>
      <c r="F633" s="64" t="n">
        <v>12</v>
      </c>
      <c r="G633" s="64" t="n">
        <v>3</v>
      </c>
      <c r="H633" s="64" t="n">
        <v>33</v>
      </c>
      <c r="I633" s="64" t="n">
        <v>10</v>
      </c>
      <c r="J633" s="64" t="n">
        <v>0.1</v>
      </c>
      <c r="L633" s="64" t="n">
        <v>1</v>
      </c>
      <c r="N633" s="66" t="n">
        <f aca="false">(I633^3)/(J633*100000)</f>
        <v>0.1</v>
      </c>
    </row>
    <row r="634" customFormat="false" ht="12.75" hidden="false" customHeight="false" outlineLevel="0" collapsed="false">
      <c r="A634" s="64" t="n">
        <v>2000</v>
      </c>
      <c r="B634" s="71" t="n">
        <v>36781</v>
      </c>
      <c r="C634" s="64" t="s">
        <v>77</v>
      </c>
      <c r="D634" s="64" t="s">
        <v>78</v>
      </c>
      <c r="E634" s="64" t="s">
        <v>19</v>
      </c>
      <c r="F634" s="64" t="n">
        <v>12</v>
      </c>
      <c r="G634" s="64" t="n">
        <v>3</v>
      </c>
      <c r="H634" s="64" t="n">
        <v>33</v>
      </c>
      <c r="I634" s="64" t="n">
        <v>10</v>
      </c>
      <c r="J634" s="64" t="n">
        <v>0.1</v>
      </c>
      <c r="L634" s="64" t="n">
        <v>1</v>
      </c>
      <c r="N634" s="66" t="n">
        <f aca="false">(I634^3)/(J634*100000)</f>
        <v>0.1</v>
      </c>
    </row>
    <row r="635" customFormat="false" ht="12.75" hidden="false" customHeight="false" outlineLevel="0" collapsed="false">
      <c r="A635" s="64" t="n">
        <v>2000</v>
      </c>
      <c r="B635" s="71" t="n">
        <v>36781</v>
      </c>
      <c r="C635" s="64" t="s">
        <v>77</v>
      </c>
      <c r="D635" s="64" t="s">
        <v>78</v>
      </c>
      <c r="E635" s="64" t="s">
        <v>19</v>
      </c>
      <c r="F635" s="64" t="n">
        <v>13</v>
      </c>
      <c r="G635" s="64" t="n">
        <v>3</v>
      </c>
      <c r="H635" s="64" t="n">
        <v>33</v>
      </c>
      <c r="I635" s="64" t="n">
        <v>10</v>
      </c>
      <c r="J635" s="64" t="n">
        <v>0.1</v>
      </c>
      <c r="L635" s="64" t="n">
        <v>1</v>
      </c>
      <c r="N635" s="66" t="n">
        <f aca="false">(I635^3)/(J635*100000)</f>
        <v>0.1</v>
      </c>
    </row>
    <row r="636" customFormat="false" ht="12.75" hidden="false" customHeight="false" outlineLevel="0" collapsed="false">
      <c r="A636" s="64" t="n">
        <v>2000</v>
      </c>
      <c r="B636" s="71" t="n">
        <v>36781</v>
      </c>
      <c r="C636" s="64" t="s">
        <v>77</v>
      </c>
      <c r="D636" s="64" t="s">
        <v>78</v>
      </c>
      <c r="E636" s="64" t="s">
        <v>19</v>
      </c>
      <c r="F636" s="64" t="n">
        <v>13</v>
      </c>
      <c r="G636" s="64" t="n">
        <v>3</v>
      </c>
      <c r="H636" s="64" t="n">
        <v>33</v>
      </c>
      <c r="I636" s="64" t="n">
        <v>10</v>
      </c>
      <c r="J636" s="64" t="n">
        <v>0.1</v>
      </c>
      <c r="L636" s="64" t="n">
        <v>1</v>
      </c>
      <c r="N636" s="66" t="n">
        <f aca="false">(I636^3)/(J636*100000)</f>
        <v>0.1</v>
      </c>
    </row>
    <row r="637" customFormat="false" ht="12.75" hidden="false" customHeight="false" outlineLevel="0" collapsed="false">
      <c r="A637" s="64" t="n">
        <v>2000</v>
      </c>
      <c r="B637" s="71" t="n">
        <v>36781</v>
      </c>
      <c r="C637" s="64" t="s">
        <v>77</v>
      </c>
      <c r="D637" s="64" t="s">
        <v>78</v>
      </c>
      <c r="E637" s="64" t="s">
        <v>19</v>
      </c>
      <c r="F637" s="64" t="n">
        <v>13</v>
      </c>
      <c r="G637" s="64" t="n">
        <v>3</v>
      </c>
      <c r="H637" s="64" t="n">
        <v>33</v>
      </c>
      <c r="I637" s="64" t="n">
        <v>10</v>
      </c>
      <c r="J637" s="64" t="n">
        <v>0.1</v>
      </c>
      <c r="L637" s="64" t="n">
        <v>1</v>
      </c>
      <c r="N637" s="66" t="n">
        <f aca="false">(I637^3)/(J637*100000)</f>
        <v>0.1</v>
      </c>
    </row>
    <row r="638" customFormat="false" ht="12.75" hidden="false" customHeight="false" outlineLevel="0" collapsed="false">
      <c r="A638" s="64" t="n">
        <v>2000</v>
      </c>
      <c r="B638" s="71" t="n">
        <v>36781</v>
      </c>
      <c r="C638" s="64" t="s">
        <v>77</v>
      </c>
      <c r="D638" s="64" t="s">
        <v>78</v>
      </c>
      <c r="E638" s="64" t="s">
        <v>19</v>
      </c>
      <c r="F638" s="64" t="n">
        <v>13</v>
      </c>
      <c r="G638" s="64" t="n">
        <v>3</v>
      </c>
      <c r="H638" s="64" t="n">
        <v>33</v>
      </c>
      <c r="I638" s="64" t="n">
        <v>10</v>
      </c>
      <c r="J638" s="64" t="n">
        <v>0.1</v>
      </c>
      <c r="L638" s="64" t="n">
        <v>1</v>
      </c>
      <c r="N638" s="66" t="n">
        <f aca="false">(I638^3)/(J638*100000)</f>
        <v>0.1</v>
      </c>
    </row>
    <row r="639" customFormat="false" ht="12.75" hidden="false" customHeight="false" outlineLevel="0" collapsed="false">
      <c r="A639" s="64" t="n">
        <v>2000</v>
      </c>
      <c r="B639" s="71" t="n">
        <v>36781</v>
      </c>
      <c r="C639" s="64" t="s">
        <v>77</v>
      </c>
      <c r="D639" s="64" t="s">
        <v>78</v>
      </c>
      <c r="E639" s="64" t="s">
        <v>19</v>
      </c>
      <c r="F639" s="64" t="n">
        <v>13</v>
      </c>
      <c r="G639" s="64" t="n">
        <v>3</v>
      </c>
      <c r="H639" s="64" t="n">
        <v>33</v>
      </c>
      <c r="I639" s="64" t="n">
        <v>10</v>
      </c>
      <c r="J639" s="64" t="n">
        <v>0.1</v>
      </c>
      <c r="L639" s="64" t="n">
        <v>1</v>
      </c>
      <c r="N639" s="66" t="n">
        <f aca="false">(I639^3)/(J639*100000)</f>
        <v>0.1</v>
      </c>
    </row>
    <row r="640" customFormat="false" ht="12.75" hidden="false" customHeight="false" outlineLevel="0" collapsed="false">
      <c r="A640" s="64" t="n">
        <v>2000</v>
      </c>
      <c r="B640" s="71" t="n">
        <v>36781</v>
      </c>
      <c r="C640" s="64" t="s">
        <v>77</v>
      </c>
      <c r="D640" s="64" t="s">
        <v>78</v>
      </c>
      <c r="E640" s="64" t="s">
        <v>19</v>
      </c>
      <c r="F640" s="64" t="n">
        <v>13</v>
      </c>
      <c r="G640" s="64" t="n">
        <v>3</v>
      </c>
      <c r="H640" s="64" t="n">
        <v>33</v>
      </c>
      <c r="I640" s="64" t="n">
        <v>10</v>
      </c>
      <c r="J640" s="64" t="n">
        <v>0.1</v>
      </c>
      <c r="L640" s="64" t="n">
        <v>1</v>
      </c>
      <c r="N640" s="66" t="n">
        <f aca="false">(I640^3)/(J640*100000)</f>
        <v>0.1</v>
      </c>
    </row>
    <row r="641" customFormat="false" ht="12.75" hidden="false" customHeight="false" outlineLevel="0" collapsed="false">
      <c r="A641" s="64" t="n">
        <v>2000</v>
      </c>
      <c r="B641" s="71" t="n">
        <v>36781</v>
      </c>
      <c r="C641" s="64" t="s">
        <v>77</v>
      </c>
      <c r="D641" s="64" t="s">
        <v>78</v>
      </c>
      <c r="E641" s="64" t="s">
        <v>19</v>
      </c>
      <c r="F641" s="64" t="n">
        <v>13</v>
      </c>
      <c r="G641" s="64" t="n">
        <v>3</v>
      </c>
      <c r="H641" s="64" t="n">
        <v>33</v>
      </c>
      <c r="I641" s="64" t="n">
        <v>10</v>
      </c>
      <c r="J641" s="64" t="n">
        <v>0.1</v>
      </c>
      <c r="L641" s="64" t="n">
        <v>1</v>
      </c>
      <c r="N641" s="66" t="n">
        <f aca="false">(I641^3)/(J641*100000)</f>
        <v>0.1</v>
      </c>
    </row>
    <row r="642" customFormat="false" ht="12.75" hidden="false" customHeight="false" outlineLevel="0" collapsed="false">
      <c r="A642" s="64" t="n">
        <v>2000</v>
      </c>
      <c r="B642" s="71" t="n">
        <v>36781</v>
      </c>
      <c r="C642" s="64" t="s">
        <v>77</v>
      </c>
      <c r="D642" s="64" t="s">
        <v>78</v>
      </c>
      <c r="E642" s="64" t="s">
        <v>19</v>
      </c>
      <c r="F642" s="64" t="n">
        <v>13</v>
      </c>
      <c r="G642" s="64" t="n">
        <v>3</v>
      </c>
      <c r="H642" s="64" t="n">
        <v>33</v>
      </c>
      <c r="I642" s="64" t="n">
        <v>10</v>
      </c>
      <c r="J642" s="64" t="n">
        <v>0.1</v>
      </c>
      <c r="L642" s="64" t="n">
        <v>1</v>
      </c>
      <c r="N642" s="66" t="n">
        <f aca="false">(I642^3)/(J642*100000)</f>
        <v>0.1</v>
      </c>
    </row>
    <row r="643" customFormat="false" ht="12.75" hidden="false" customHeight="false" outlineLevel="0" collapsed="false">
      <c r="A643" s="64" t="n">
        <v>2000</v>
      </c>
      <c r="B643" s="71" t="n">
        <v>36781</v>
      </c>
      <c r="C643" s="64" t="s">
        <v>77</v>
      </c>
      <c r="D643" s="64" t="s">
        <v>78</v>
      </c>
      <c r="E643" s="64" t="s">
        <v>19</v>
      </c>
      <c r="F643" s="64" t="n">
        <v>13</v>
      </c>
      <c r="G643" s="64" t="n">
        <v>3</v>
      </c>
      <c r="H643" s="64" t="n">
        <v>33</v>
      </c>
      <c r="I643" s="64" t="n">
        <v>10</v>
      </c>
      <c r="J643" s="64" t="n">
        <v>0.1</v>
      </c>
      <c r="L643" s="64" t="n">
        <v>1</v>
      </c>
      <c r="N643" s="66" t="n">
        <f aca="false">(I643^3)/(J643*100000)</f>
        <v>0.1</v>
      </c>
    </row>
    <row r="644" customFormat="false" ht="12.75" hidden="false" customHeight="false" outlineLevel="0" collapsed="false">
      <c r="A644" s="64" t="n">
        <v>2000</v>
      </c>
      <c r="B644" s="71" t="n">
        <v>36781</v>
      </c>
      <c r="C644" s="64" t="s">
        <v>77</v>
      </c>
      <c r="D644" s="64" t="s">
        <v>78</v>
      </c>
      <c r="E644" s="64" t="s">
        <v>19</v>
      </c>
      <c r="F644" s="64" t="n">
        <v>13</v>
      </c>
      <c r="G644" s="64" t="n">
        <v>3</v>
      </c>
      <c r="H644" s="64" t="n">
        <v>33</v>
      </c>
      <c r="I644" s="64" t="n">
        <v>10</v>
      </c>
      <c r="J644" s="64" t="n">
        <v>0.1</v>
      </c>
      <c r="L644" s="64" t="n">
        <v>1</v>
      </c>
      <c r="N644" s="66" t="n">
        <f aca="false">(I644^3)/(J644*100000)</f>
        <v>0.1</v>
      </c>
    </row>
    <row r="645" customFormat="false" ht="12.75" hidden="false" customHeight="false" outlineLevel="0" collapsed="false">
      <c r="A645" s="64" t="n">
        <v>2000</v>
      </c>
      <c r="B645" s="71" t="n">
        <v>36781</v>
      </c>
      <c r="C645" s="64" t="s">
        <v>77</v>
      </c>
      <c r="D645" s="64" t="s">
        <v>78</v>
      </c>
      <c r="E645" s="64" t="s">
        <v>19</v>
      </c>
      <c r="F645" s="64" t="n">
        <v>13</v>
      </c>
      <c r="G645" s="64" t="n">
        <v>3</v>
      </c>
      <c r="H645" s="64" t="n">
        <v>33</v>
      </c>
      <c r="I645" s="64" t="n">
        <v>10</v>
      </c>
      <c r="J645" s="64" t="n">
        <v>0.1</v>
      </c>
      <c r="L645" s="64" t="n">
        <v>1</v>
      </c>
      <c r="N645" s="66" t="n">
        <f aca="false">(I645^3)/(J645*100000)</f>
        <v>0.1</v>
      </c>
    </row>
    <row r="646" customFormat="false" ht="12.75" hidden="false" customHeight="false" outlineLevel="0" collapsed="false">
      <c r="A646" s="64" t="n">
        <v>2000</v>
      </c>
      <c r="B646" s="71" t="n">
        <v>36781</v>
      </c>
      <c r="C646" s="64" t="s">
        <v>77</v>
      </c>
      <c r="D646" s="64" t="s">
        <v>78</v>
      </c>
      <c r="E646" s="64" t="s">
        <v>19</v>
      </c>
      <c r="F646" s="64" t="n">
        <v>13</v>
      </c>
      <c r="G646" s="64" t="n">
        <v>3</v>
      </c>
      <c r="H646" s="64" t="n">
        <v>33</v>
      </c>
      <c r="I646" s="64" t="n">
        <v>10</v>
      </c>
      <c r="J646" s="64" t="n">
        <v>0.1</v>
      </c>
      <c r="L646" s="64" t="n">
        <v>1</v>
      </c>
      <c r="N646" s="66" t="n">
        <f aca="false">(I646^3)/(J646*100000)</f>
        <v>0.1</v>
      </c>
    </row>
    <row r="647" customFormat="false" ht="12.75" hidden="false" customHeight="false" outlineLevel="0" collapsed="false">
      <c r="A647" s="64" t="n">
        <v>2000</v>
      </c>
      <c r="B647" s="71" t="n">
        <v>36781</v>
      </c>
      <c r="C647" s="64" t="s">
        <v>77</v>
      </c>
      <c r="D647" s="64" t="s">
        <v>78</v>
      </c>
      <c r="E647" s="64" t="s">
        <v>19</v>
      </c>
      <c r="F647" s="64" t="n">
        <v>13</v>
      </c>
      <c r="G647" s="64" t="n">
        <v>3</v>
      </c>
      <c r="H647" s="64" t="n">
        <v>33</v>
      </c>
      <c r="I647" s="64" t="n">
        <v>10</v>
      </c>
      <c r="J647" s="64" t="n">
        <v>0.1</v>
      </c>
      <c r="L647" s="64" t="n">
        <v>1</v>
      </c>
      <c r="N647" s="66" t="n">
        <f aca="false">(I647^3)/(J647*100000)</f>
        <v>0.1</v>
      </c>
    </row>
    <row r="648" customFormat="false" ht="12.75" hidden="false" customHeight="false" outlineLevel="0" collapsed="false">
      <c r="A648" s="64" t="n">
        <v>2000</v>
      </c>
      <c r="B648" s="71" t="n">
        <v>36781</v>
      </c>
      <c r="C648" s="64" t="s">
        <v>77</v>
      </c>
      <c r="D648" s="64" t="s">
        <v>78</v>
      </c>
      <c r="E648" s="64" t="s">
        <v>19</v>
      </c>
      <c r="F648" s="64" t="n">
        <v>13</v>
      </c>
      <c r="G648" s="64" t="n">
        <v>3</v>
      </c>
      <c r="H648" s="64" t="n">
        <v>33</v>
      </c>
      <c r="I648" s="64" t="n">
        <v>10</v>
      </c>
      <c r="J648" s="64" t="n">
        <v>0.1</v>
      </c>
      <c r="L648" s="64" t="n">
        <v>1</v>
      </c>
      <c r="N648" s="66" t="n">
        <f aca="false">(I648^3)/(J648*100000)</f>
        <v>0.1</v>
      </c>
    </row>
    <row r="649" customFormat="false" ht="12.75" hidden="false" customHeight="false" outlineLevel="0" collapsed="false">
      <c r="A649" s="64" t="n">
        <v>2000</v>
      </c>
      <c r="B649" s="71" t="n">
        <v>36781</v>
      </c>
      <c r="C649" s="64" t="s">
        <v>77</v>
      </c>
      <c r="D649" s="64" t="s">
        <v>78</v>
      </c>
      <c r="E649" s="64" t="s">
        <v>19</v>
      </c>
      <c r="F649" s="64" t="n">
        <v>13</v>
      </c>
      <c r="G649" s="64" t="n">
        <v>3</v>
      </c>
      <c r="H649" s="64" t="n">
        <v>33</v>
      </c>
      <c r="I649" s="64" t="n">
        <v>10</v>
      </c>
      <c r="J649" s="64" t="n">
        <v>0.1</v>
      </c>
      <c r="L649" s="64" t="n">
        <v>1</v>
      </c>
      <c r="N649" s="66" t="n">
        <f aca="false">(I649^3)/(J649*100000)</f>
        <v>0.1</v>
      </c>
    </row>
    <row r="650" customFormat="false" ht="12.75" hidden="false" customHeight="false" outlineLevel="0" collapsed="false">
      <c r="A650" s="64" t="n">
        <v>2000</v>
      </c>
      <c r="B650" s="71" t="n">
        <v>36781</v>
      </c>
      <c r="C650" s="64" t="s">
        <v>77</v>
      </c>
      <c r="D650" s="64" t="s">
        <v>78</v>
      </c>
      <c r="E650" s="64" t="s">
        <v>19</v>
      </c>
      <c r="F650" s="64" t="n">
        <v>13</v>
      </c>
      <c r="G650" s="64" t="n">
        <v>3</v>
      </c>
      <c r="H650" s="64" t="n">
        <v>33</v>
      </c>
      <c r="I650" s="64" t="n">
        <v>10</v>
      </c>
      <c r="J650" s="64" t="n">
        <v>0.1</v>
      </c>
      <c r="L650" s="64" t="n">
        <v>1</v>
      </c>
      <c r="N650" s="66" t="n">
        <f aca="false">(I650^3)/(J650*100000)</f>
        <v>0.1</v>
      </c>
    </row>
    <row r="651" customFormat="false" ht="12.75" hidden="false" customHeight="false" outlineLevel="0" collapsed="false">
      <c r="A651" s="64" t="n">
        <v>2000</v>
      </c>
      <c r="B651" s="71" t="n">
        <v>36781</v>
      </c>
      <c r="C651" s="64" t="s">
        <v>77</v>
      </c>
      <c r="D651" s="64" t="s">
        <v>78</v>
      </c>
      <c r="E651" s="64" t="s">
        <v>19</v>
      </c>
      <c r="F651" s="64" t="n">
        <v>13</v>
      </c>
      <c r="G651" s="64" t="n">
        <v>3</v>
      </c>
      <c r="H651" s="64" t="n">
        <v>33</v>
      </c>
      <c r="I651" s="64" t="n">
        <v>10</v>
      </c>
      <c r="J651" s="64" t="n">
        <v>0.1</v>
      </c>
      <c r="L651" s="64" t="n">
        <v>1</v>
      </c>
      <c r="N651" s="66" t="n">
        <f aca="false">(I651^3)/(J651*100000)</f>
        <v>0.1</v>
      </c>
    </row>
    <row r="652" customFormat="false" ht="12.75" hidden="false" customHeight="false" outlineLevel="0" collapsed="false">
      <c r="A652" s="64" t="n">
        <v>2000</v>
      </c>
      <c r="B652" s="71" t="n">
        <v>36781</v>
      </c>
      <c r="C652" s="64" t="s">
        <v>77</v>
      </c>
      <c r="D652" s="64" t="s">
        <v>78</v>
      </c>
      <c r="E652" s="64" t="s">
        <v>19</v>
      </c>
      <c r="F652" s="64" t="n">
        <v>13</v>
      </c>
      <c r="G652" s="64" t="n">
        <v>3</v>
      </c>
      <c r="H652" s="64" t="n">
        <v>33</v>
      </c>
      <c r="I652" s="64" t="n">
        <v>10</v>
      </c>
      <c r="J652" s="64" t="n">
        <v>0.1</v>
      </c>
      <c r="L652" s="64" t="n">
        <v>1</v>
      </c>
      <c r="N652" s="66" t="n">
        <f aca="false">(I652^3)/(J652*100000)</f>
        <v>0.1</v>
      </c>
    </row>
    <row r="653" customFormat="false" ht="12.75" hidden="false" customHeight="false" outlineLevel="0" collapsed="false">
      <c r="A653" s="64" t="n">
        <v>2000</v>
      </c>
      <c r="B653" s="71" t="n">
        <v>36781</v>
      </c>
      <c r="C653" s="64" t="s">
        <v>77</v>
      </c>
      <c r="D653" s="64" t="s">
        <v>78</v>
      </c>
      <c r="E653" s="64" t="s">
        <v>19</v>
      </c>
      <c r="F653" s="64" t="n">
        <v>13</v>
      </c>
      <c r="G653" s="64" t="n">
        <v>3</v>
      </c>
      <c r="H653" s="64" t="n">
        <v>33</v>
      </c>
      <c r="I653" s="64" t="n">
        <v>10</v>
      </c>
      <c r="J653" s="64" t="n">
        <v>0.1</v>
      </c>
      <c r="L653" s="64" t="n">
        <v>1</v>
      </c>
      <c r="N653" s="66" t="n">
        <f aca="false">(I653^3)/(J653*100000)</f>
        <v>0.1</v>
      </c>
    </row>
    <row r="654" customFormat="false" ht="12.75" hidden="false" customHeight="false" outlineLevel="0" collapsed="false">
      <c r="A654" s="64" t="n">
        <v>2000</v>
      </c>
      <c r="B654" s="71" t="n">
        <v>36781</v>
      </c>
      <c r="C654" s="64" t="s">
        <v>77</v>
      </c>
      <c r="D654" s="64" t="s">
        <v>78</v>
      </c>
      <c r="E654" s="64" t="s">
        <v>19</v>
      </c>
      <c r="F654" s="64" t="n">
        <v>13</v>
      </c>
      <c r="G654" s="64" t="n">
        <v>3</v>
      </c>
      <c r="H654" s="64" t="n">
        <v>33</v>
      </c>
      <c r="I654" s="64" t="n">
        <v>10</v>
      </c>
      <c r="J654" s="64" t="n">
        <v>0.1</v>
      </c>
      <c r="L654" s="64" t="n">
        <v>1</v>
      </c>
      <c r="N654" s="66" t="n">
        <f aca="false">(I654^3)/(J654*100000)</f>
        <v>0.1</v>
      </c>
    </row>
    <row r="655" customFormat="false" ht="12.75" hidden="false" customHeight="false" outlineLevel="0" collapsed="false">
      <c r="A655" s="64" t="n">
        <v>2000</v>
      </c>
      <c r="B655" s="71" t="n">
        <v>36781</v>
      </c>
      <c r="C655" s="64" t="s">
        <v>77</v>
      </c>
      <c r="D655" s="64" t="s">
        <v>78</v>
      </c>
      <c r="E655" s="64" t="s">
        <v>19</v>
      </c>
      <c r="F655" s="64" t="n">
        <v>13</v>
      </c>
      <c r="G655" s="64" t="n">
        <v>3</v>
      </c>
      <c r="H655" s="64" t="n">
        <v>33</v>
      </c>
      <c r="I655" s="64" t="n">
        <v>10</v>
      </c>
      <c r="J655" s="64" t="n">
        <v>0.1</v>
      </c>
      <c r="L655" s="64" t="n">
        <v>1</v>
      </c>
      <c r="N655" s="66" t="n">
        <f aca="false">(I655^3)/(J655*100000)</f>
        <v>0.1</v>
      </c>
    </row>
    <row r="656" customFormat="false" ht="12.75" hidden="false" customHeight="false" outlineLevel="0" collapsed="false">
      <c r="A656" s="64" t="n">
        <v>2000</v>
      </c>
      <c r="B656" s="71" t="n">
        <v>36781</v>
      </c>
      <c r="C656" s="64" t="s">
        <v>77</v>
      </c>
      <c r="D656" s="64" t="s">
        <v>78</v>
      </c>
      <c r="E656" s="64" t="s">
        <v>19</v>
      </c>
      <c r="F656" s="64" t="n">
        <v>14</v>
      </c>
      <c r="G656" s="64" t="n">
        <v>3</v>
      </c>
      <c r="H656" s="64" t="n">
        <v>33</v>
      </c>
      <c r="I656" s="64" t="n">
        <v>10</v>
      </c>
      <c r="J656" s="64" t="n">
        <v>0.1</v>
      </c>
      <c r="L656" s="64" t="n">
        <v>1</v>
      </c>
      <c r="N656" s="66" t="n">
        <f aca="false">(I656^3)/(J656*100000)</f>
        <v>0.1</v>
      </c>
    </row>
    <row r="657" customFormat="false" ht="12.75" hidden="false" customHeight="false" outlineLevel="0" collapsed="false">
      <c r="A657" s="64" t="n">
        <v>2000</v>
      </c>
      <c r="B657" s="71" t="n">
        <v>36781</v>
      </c>
      <c r="C657" s="64" t="s">
        <v>77</v>
      </c>
      <c r="D657" s="64" t="s">
        <v>78</v>
      </c>
      <c r="E657" s="64" t="s">
        <v>19</v>
      </c>
      <c r="F657" s="64" t="n">
        <v>14</v>
      </c>
      <c r="G657" s="64" t="n">
        <v>3</v>
      </c>
      <c r="H657" s="64" t="n">
        <v>33</v>
      </c>
      <c r="I657" s="64" t="n">
        <v>10</v>
      </c>
      <c r="J657" s="64" t="n">
        <v>0.1</v>
      </c>
      <c r="L657" s="64" t="n">
        <v>1</v>
      </c>
      <c r="N657" s="66" t="n">
        <f aca="false">(I657^3)/(J657*100000)</f>
        <v>0.1</v>
      </c>
    </row>
    <row r="658" customFormat="false" ht="12.75" hidden="false" customHeight="false" outlineLevel="0" collapsed="false">
      <c r="A658" s="64" t="n">
        <v>2000</v>
      </c>
      <c r="B658" s="71" t="n">
        <v>36781</v>
      </c>
      <c r="C658" s="64" t="s">
        <v>77</v>
      </c>
      <c r="D658" s="64" t="s">
        <v>78</v>
      </c>
      <c r="E658" s="64" t="s">
        <v>19</v>
      </c>
      <c r="F658" s="64" t="n">
        <v>14</v>
      </c>
      <c r="G658" s="64" t="n">
        <v>3</v>
      </c>
      <c r="H658" s="64" t="n">
        <v>33</v>
      </c>
      <c r="I658" s="64" t="n">
        <v>10</v>
      </c>
      <c r="J658" s="64" t="n">
        <v>0.1</v>
      </c>
      <c r="L658" s="64" t="n">
        <v>1</v>
      </c>
      <c r="N658" s="66" t="n">
        <f aca="false">(I658^3)/(J658*100000)</f>
        <v>0.1</v>
      </c>
    </row>
    <row r="659" customFormat="false" ht="12.75" hidden="false" customHeight="false" outlineLevel="0" collapsed="false">
      <c r="A659" s="64" t="n">
        <v>2000</v>
      </c>
      <c r="B659" s="71" t="n">
        <v>36781</v>
      </c>
      <c r="C659" s="64" t="s">
        <v>77</v>
      </c>
      <c r="D659" s="64" t="s">
        <v>78</v>
      </c>
      <c r="E659" s="64" t="s">
        <v>19</v>
      </c>
      <c r="F659" s="64" t="n">
        <v>14</v>
      </c>
      <c r="G659" s="64" t="n">
        <v>3</v>
      </c>
      <c r="H659" s="64" t="n">
        <v>33</v>
      </c>
      <c r="I659" s="64" t="n">
        <v>10</v>
      </c>
      <c r="J659" s="64" t="n">
        <v>0.1</v>
      </c>
      <c r="L659" s="64" t="n">
        <v>1</v>
      </c>
      <c r="N659" s="66" t="n">
        <f aca="false">(I659^3)/(J659*100000)</f>
        <v>0.1</v>
      </c>
    </row>
    <row r="660" customFormat="false" ht="12.75" hidden="false" customHeight="false" outlineLevel="0" collapsed="false">
      <c r="A660" s="64" t="n">
        <v>2000</v>
      </c>
      <c r="B660" s="71" t="n">
        <v>36781</v>
      </c>
      <c r="C660" s="64" t="s">
        <v>77</v>
      </c>
      <c r="D660" s="64" t="s">
        <v>78</v>
      </c>
      <c r="E660" s="64" t="s">
        <v>19</v>
      </c>
      <c r="F660" s="64" t="n">
        <v>14</v>
      </c>
      <c r="G660" s="64" t="n">
        <v>3</v>
      </c>
      <c r="H660" s="64" t="n">
        <v>33</v>
      </c>
      <c r="I660" s="64" t="n">
        <v>10</v>
      </c>
      <c r="J660" s="64" t="n">
        <v>0.1</v>
      </c>
      <c r="L660" s="64" t="n">
        <v>1</v>
      </c>
      <c r="N660" s="66" t="n">
        <f aca="false">(I660^3)/(J660*100000)</f>
        <v>0.1</v>
      </c>
    </row>
    <row r="661" customFormat="false" ht="12.75" hidden="false" customHeight="false" outlineLevel="0" collapsed="false">
      <c r="A661" s="64" t="n">
        <v>2000</v>
      </c>
      <c r="B661" s="71" t="n">
        <v>36781</v>
      </c>
      <c r="C661" s="64" t="s">
        <v>77</v>
      </c>
      <c r="D661" s="64" t="s">
        <v>78</v>
      </c>
      <c r="E661" s="64" t="s">
        <v>19</v>
      </c>
      <c r="F661" s="64" t="n">
        <v>14</v>
      </c>
      <c r="G661" s="64" t="n">
        <v>3</v>
      </c>
      <c r="H661" s="64" t="n">
        <v>33</v>
      </c>
      <c r="I661" s="64" t="n">
        <v>10</v>
      </c>
      <c r="J661" s="64" t="n">
        <v>0.1</v>
      </c>
      <c r="L661" s="64" t="n">
        <v>1</v>
      </c>
      <c r="N661" s="66" t="n">
        <f aca="false">(I661^3)/(J661*100000)</f>
        <v>0.1</v>
      </c>
    </row>
    <row r="662" customFormat="false" ht="12.75" hidden="false" customHeight="false" outlineLevel="0" collapsed="false">
      <c r="A662" s="64" t="n">
        <v>2000</v>
      </c>
      <c r="B662" s="71" t="n">
        <v>36781</v>
      </c>
      <c r="C662" s="64" t="s">
        <v>77</v>
      </c>
      <c r="D662" s="64" t="s">
        <v>78</v>
      </c>
      <c r="E662" s="64" t="s">
        <v>19</v>
      </c>
      <c r="F662" s="64" t="n">
        <v>14</v>
      </c>
      <c r="G662" s="64" t="n">
        <v>3</v>
      </c>
      <c r="H662" s="64" t="n">
        <v>33</v>
      </c>
      <c r="I662" s="64" t="n">
        <v>10</v>
      </c>
      <c r="J662" s="64" t="n">
        <v>0.1</v>
      </c>
      <c r="L662" s="64" t="n">
        <v>1</v>
      </c>
      <c r="N662" s="66" t="n">
        <f aca="false">(I662^3)/(J662*100000)</f>
        <v>0.1</v>
      </c>
    </row>
    <row r="663" customFormat="false" ht="12.75" hidden="false" customHeight="false" outlineLevel="0" collapsed="false">
      <c r="A663" s="64" t="n">
        <v>2000</v>
      </c>
      <c r="B663" s="71" t="n">
        <v>36781</v>
      </c>
      <c r="C663" s="64" t="s">
        <v>77</v>
      </c>
      <c r="D663" s="64" t="s">
        <v>78</v>
      </c>
      <c r="E663" s="64" t="s">
        <v>19</v>
      </c>
      <c r="F663" s="64" t="n">
        <v>14</v>
      </c>
      <c r="G663" s="64" t="n">
        <v>3</v>
      </c>
      <c r="H663" s="64" t="n">
        <v>33</v>
      </c>
      <c r="I663" s="64" t="n">
        <v>10</v>
      </c>
      <c r="J663" s="64" t="n">
        <v>0.1</v>
      </c>
      <c r="L663" s="64" t="n">
        <v>1</v>
      </c>
      <c r="N663" s="66" t="n">
        <f aca="false">(I663^3)/(J663*100000)</f>
        <v>0.1</v>
      </c>
    </row>
    <row r="664" customFormat="false" ht="12.75" hidden="false" customHeight="false" outlineLevel="0" collapsed="false">
      <c r="A664" s="64" t="n">
        <v>2000</v>
      </c>
      <c r="B664" s="71" t="n">
        <v>36781</v>
      </c>
      <c r="C664" s="64" t="s">
        <v>77</v>
      </c>
      <c r="D664" s="64" t="s">
        <v>78</v>
      </c>
      <c r="E664" s="64" t="s">
        <v>19</v>
      </c>
      <c r="F664" s="64" t="n">
        <v>14</v>
      </c>
      <c r="G664" s="64" t="n">
        <v>3</v>
      </c>
      <c r="H664" s="64" t="n">
        <v>33</v>
      </c>
      <c r="I664" s="64" t="n">
        <v>10</v>
      </c>
      <c r="J664" s="64" t="n">
        <v>0.1</v>
      </c>
      <c r="L664" s="64" t="n">
        <v>1</v>
      </c>
      <c r="N664" s="66" t="n">
        <f aca="false">(I664^3)/(J664*100000)</f>
        <v>0.1</v>
      </c>
    </row>
    <row r="665" customFormat="false" ht="12.75" hidden="false" customHeight="false" outlineLevel="0" collapsed="false">
      <c r="A665" s="64" t="n">
        <v>2000</v>
      </c>
      <c r="B665" s="71" t="n">
        <v>36781</v>
      </c>
      <c r="C665" s="64" t="s">
        <v>77</v>
      </c>
      <c r="D665" s="64" t="s">
        <v>78</v>
      </c>
      <c r="E665" s="64" t="s">
        <v>19</v>
      </c>
      <c r="F665" s="64" t="n">
        <v>9</v>
      </c>
      <c r="G665" s="64" t="n">
        <v>1</v>
      </c>
      <c r="H665" s="64" t="n">
        <v>33</v>
      </c>
      <c r="I665" s="64" t="n">
        <v>31</v>
      </c>
      <c r="J665" s="64" t="n">
        <v>0.5</v>
      </c>
      <c r="L665" s="64" t="n">
        <v>2</v>
      </c>
      <c r="N665" s="66" t="n">
        <f aca="false">(I665^3)/(J665*100000)</f>
        <v>0.59582</v>
      </c>
    </row>
    <row r="666" customFormat="false" ht="12.75" hidden="false" customHeight="false" outlineLevel="0" collapsed="false">
      <c r="A666" s="64" t="n">
        <v>2000</v>
      </c>
      <c r="B666" s="71" t="n">
        <v>36781</v>
      </c>
      <c r="C666" s="64" t="s">
        <v>77</v>
      </c>
      <c r="D666" s="64" t="s">
        <v>78</v>
      </c>
      <c r="E666" s="64" t="s">
        <v>19</v>
      </c>
      <c r="F666" s="64" t="n">
        <v>2</v>
      </c>
      <c r="G666" s="64" t="n">
        <v>1</v>
      </c>
      <c r="H666" s="64" t="n">
        <v>33</v>
      </c>
      <c r="I666" s="64" t="n">
        <v>32</v>
      </c>
      <c r="J666" s="64" t="n">
        <v>0.5</v>
      </c>
      <c r="L666" s="64" t="n">
        <v>2</v>
      </c>
      <c r="N666" s="66" t="n">
        <f aca="false">(I666^3)/(J666*100000)</f>
        <v>0.65536</v>
      </c>
    </row>
    <row r="667" customFormat="false" ht="12.75" hidden="false" customHeight="false" outlineLevel="0" collapsed="false">
      <c r="A667" s="64" t="n">
        <v>2000</v>
      </c>
      <c r="B667" s="71" t="n">
        <v>36781</v>
      </c>
      <c r="C667" s="64" t="s">
        <v>77</v>
      </c>
      <c r="D667" s="64" t="s">
        <v>78</v>
      </c>
      <c r="E667" s="64" t="s">
        <v>19</v>
      </c>
      <c r="F667" s="64" t="n">
        <v>7</v>
      </c>
      <c r="G667" s="64" t="n">
        <v>1</v>
      </c>
      <c r="H667" s="64" t="n">
        <v>33</v>
      </c>
      <c r="I667" s="64" t="n">
        <v>41</v>
      </c>
      <c r="J667" s="64" t="n">
        <v>0.8</v>
      </c>
      <c r="L667" s="64" t="n">
        <v>2</v>
      </c>
      <c r="N667" s="66" t="n">
        <f aca="false">(I667^3)/(J667*100000)</f>
        <v>0.8615125</v>
      </c>
    </row>
    <row r="668" customFormat="false" ht="12.75" hidden="false" customHeight="false" outlineLevel="0" collapsed="false">
      <c r="A668" s="64" t="n">
        <v>2000</v>
      </c>
      <c r="B668" s="71" t="n">
        <v>36781</v>
      </c>
      <c r="C668" s="64" t="s">
        <v>77</v>
      </c>
      <c r="D668" s="64" t="s">
        <v>78</v>
      </c>
      <c r="E668" s="64" t="s">
        <v>19</v>
      </c>
      <c r="F668" s="64" t="n">
        <v>1</v>
      </c>
      <c r="G668" s="64" t="n">
        <v>1</v>
      </c>
      <c r="H668" s="64" t="n">
        <v>33</v>
      </c>
      <c r="I668" s="64" t="n">
        <v>42</v>
      </c>
      <c r="J668" s="64" t="n">
        <v>1</v>
      </c>
      <c r="L668" s="64" t="n">
        <v>1</v>
      </c>
      <c r="N668" s="66" t="n">
        <f aca="false">(I668^3)/(J668*100000)</f>
        <v>0.74088</v>
      </c>
    </row>
    <row r="669" customFormat="false" ht="12.75" hidden="false" customHeight="false" outlineLevel="0" collapsed="false">
      <c r="A669" s="64" t="n">
        <v>2000</v>
      </c>
      <c r="B669" s="71" t="n">
        <v>36781</v>
      </c>
      <c r="C669" s="64" t="s">
        <v>77</v>
      </c>
      <c r="D669" s="64" t="s">
        <v>78</v>
      </c>
      <c r="E669" s="64" t="s">
        <v>19</v>
      </c>
      <c r="F669" s="64" t="n">
        <v>7</v>
      </c>
      <c r="G669" s="64" t="n">
        <v>1</v>
      </c>
      <c r="H669" s="64" t="n">
        <v>33</v>
      </c>
      <c r="I669" s="64" t="n">
        <v>42</v>
      </c>
      <c r="J669" s="64" t="n">
        <v>0.8</v>
      </c>
      <c r="L669" s="64" t="n">
        <v>2</v>
      </c>
      <c r="N669" s="66" t="n">
        <f aca="false">(I669^3)/(J669*100000)</f>
        <v>0.9261</v>
      </c>
    </row>
    <row r="670" customFormat="false" ht="12.75" hidden="false" customHeight="false" outlineLevel="0" collapsed="false">
      <c r="A670" s="64" t="n">
        <v>2000</v>
      </c>
      <c r="B670" s="71" t="n">
        <v>36781</v>
      </c>
      <c r="C670" s="64" t="s">
        <v>77</v>
      </c>
      <c r="D670" s="64" t="s">
        <v>78</v>
      </c>
      <c r="E670" s="64" t="s">
        <v>19</v>
      </c>
      <c r="F670" s="64" t="n">
        <v>7</v>
      </c>
      <c r="G670" s="64" t="n">
        <v>1</v>
      </c>
      <c r="H670" s="64" t="n">
        <v>33</v>
      </c>
      <c r="I670" s="64" t="n">
        <v>42</v>
      </c>
      <c r="J670" s="64" t="n">
        <v>0.8</v>
      </c>
      <c r="L670" s="64" t="n">
        <v>2</v>
      </c>
      <c r="M670" s="64" t="s">
        <v>81</v>
      </c>
      <c r="N670" s="66" t="n">
        <f aca="false">(I670^3)/(J670*100000)</f>
        <v>0.9261</v>
      </c>
    </row>
    <row r="671" customFormat="false" ht="12.75" hidden="false" customHeight="false" outlineLevel="0" collapsed="false">
      <c r="A671" s="64" t="n">
        <v>2000</v>
      </c>
      <c r="B671" s="71" t="n">
        <v>36781</v>
      </c>
      <c r="C671" s="64" t="s">
        <v>77</v>
      </c>
      <c r="D671" s="64" t="s">
        <v>78</v>
      </c>
      <c r="E671" s="64" t="s">
        <v>19</v>
      </c>
      <c r="F671" s="64" t="n">
        <v>3</v>
      </c>
      <c r="G671" s="64" t="n">
        <v>1</v>
      </c>
      <c r="H671" s="64" t="n">
        <v>33</v>
      </c>
      <c r="I671" s="64" t="n">
        <v>43</v>
      </c>
      <c r="J671" s="64" t="n">
        <v>1</v>
      </c>
      <c r="L671" s="64" t="n">
        <v>1</v>
      </c>
      <c r="N671" s="66" t="n">
        <f aca="false">(I671^3)/(J671*100000)</f>
        <v>0.79507</v>
      </c>
    </row>
    <row r="672" customFormat="false" ht="12.75" hidden="false" customHeight="false" outlineLevel="0" collapsed="false">
      <c r="A672" s="64" t="n">
        <v>2000</v>
      </c>
      <c r="B672" s="71" t="n">
        <v>36781</v>
      </c>
      <c r="C672" s="64" t="s">
        <v>77</v>
      </c>
      <c r="D672" s="64" t="s">
        <v>78</v>
      </c>
      <c r="E672" s="64" t="s">
        <v>19</v>
      </c>
      <c r="F672" s="64" t="n">
        <v>1</v>
      </c>
      <c r="G672" s="64" t="n">
        <v>1</v>
      </c>
      <c r="H672" s="64" t="n">
        <v>33</v>
      </c>
      <c r="I672" s="64" t="n">
        <v>45</v>
      </c>
      <c r="J672" s="64" t="n">
        <v>1</v>
      </c>
      <c r="L672" s="64" t="n">
        <v>1</v>
      </c>
      <c r="N672" s="66" t="n">
        <f aca="false">(I672^3)/(J672*100000)</f>
        <v>0.91125</v>
      </c>
    </row>
    <row r="673" customFormat="false" ht="12.75" hidden="false" customHeight="false" outlineLevel="0" collapsed="false">
      <c r="A673" s="64" t="n">
        <v>2000</v>
      </c>
      <c r="B673" s="71" t="n">
        <v>36781</v>
      </c>
      <c r="C673" s="64" t="s">
        <v>77</v>
      </c>
      <c r="D673" s="64" t="s">
        <v>78</v>
      </c>
      <c r="E673" s="64" t="s">
        <v>19</v>
      </c>
      <c r="F673" s="64" t="n">
        <v>1</v>
      </c>
      <c r="G673" s="64" t="n">
        <v>1</v>
      </c>
      <c r="H673" s="64" t="n">
        <v>33</v>
      </c>
      <c r="I673" s="64" t="n">
        <v>48</v>
      </c>
      <c r="J673" s="64" t="n">
        <v>1</v>
      </c>
      <c r="L673" s="64" t="n">
        <v>1</v>
      </c>
      <c r="N673" s="66" t="n">
        <f aca="false">(I673^3)/(J673*100000)</f>
        <v>1.10592</v>
      </c>
    </row>
    <row r="674" customFormat="false" ht="12.75" hidden="false" customHeight="false" outlineLevel="0" collapsed="false">
      <c r="A674" s="64" t="n">
        <v>2000</v>
      </c>
      <c r="B674" s="71" t="n">
        <v>36781</v>
      </c>
      <c r="C674" s="64" t="s">
        <v>77</v>
      </c>
      <c r="D674" s="64" t="s">
        <v>78</v>
      </c>
      <c r="E674" s="64" t="s">
        <v>19</v>
      </c>
      <c r="F674" s="64" t="n">
        <v>1</v>
      </c>
      <c r="G674" s="64" t="n">
        <v>1</v>
      </c>
      <c r="H674" s="64" t="n">
        <v>33</v>
      </c>
      <c r="I674" s="64" t="n">
        <v>49</v>
      </c>
      <c r="J674" s="64" t="n">
        <v>1</v>
      </c>
      <c r="L674" s="64" t="n">
        <v>1</v>
      </c>
      <c r="N674" s="66" t="n">
        <f aca="false">(I674^3)/(J674*100000)</f>
        <v>1.17649</v>
      </c>
    </row>
    <row r="675" customFormat="false" ht="12.75" hidden="false" customHeight="false" outlineLevel="0" collapsed="false">
      <c r="A675" s="64" t="n">
        <v>2000</v>
      </c>
      <c r="B675" s="71" t="n">
        <v>36781</v>
      </c>
      <c r="C675" s="64" t="s">
        <v>77</v>
      </c>
      <c r="D675" s="64" t="s">
        <v>78</v>
      </c>
      <c r="E675" s="64" t="s">
        <v>19</v>
      </c>
      <c r="F675" s="64" t="n">
        <v>2</v>
      </c>
      <c r="G675" s="64" t="n">
        <v>1</v>
      </c>
      <c r="H675" s="64" t="n">
        <v>33</v>
      </c>
      <c r="I675" s="64" t="n">
        <v>49</v>
      </c>
      <c r="J675" s="64" t="n">
        <v>1</v>
      </c>
      <c r="L675" s="64" t="n">
        <v>1</v>
      </c>
      <c r="N675" s="66" t="n">
        <f aca="false">(I675^3)/(J675*100000)</f>
        <v>1.17649</v>
      </c>
    </row>
    <row r="676" customFormat="false" ht="12.75" hidden="false" customHeight="false" outlineLevel="0" collapsed="false">
      <c r="A676" s="64" t="n">
        <v>2000</v>
      </c>
      <c r="B676" s="71" t="n">
        <v>36781</v>
      </c>
      <c r="C676" s="64" t="s">
        <v>77</v>
      </c>
      <c r="D676" s="64" t="s">
        <v>78</v>
      </c>
      <c r="E676" s="64" t="s">
        <v>19</v>
      </c>
      <c r="F676" s="64" t="n">
        <v>2</v>
      </c>
      <c r="G676" s="64" t="n">
        <v>1</v>
      </c>
      <c r="H676" s="64" t="n">
        <v>33</v>
      </c>
      <c r="I676" s="64" t="n">
        <v>51</v>
      </c>
      <c r="J676" s="64" t="n">
        <v>1</v>
      </c>
      <c r="L676" s="64" t="n">
        <v>1</v>
      </c>
      <c r="N676" s="66" t="n">
        <f aca="false">(I676^3)/(J676*100000)</f>
        <v>1.32651</v>
      </c>
    </row>
    <row r="677" customFormat="false" ht="12.75" hidden="false" customHeight="false" outlineLevel="0" collapsed="false">
      <c r="A677" s="64" t="n">
        <v>2000</v>
      </c>
      <c r="B677" s="71" t="n">
        <v>36781</v>
      </c>
      <c r="C677" s="64" t="s">
        <v>77</v>
      </c>
      <c r="D677" s="64" t="s">
        <v>78</v>
      </c>
      <c r="E677" s="64" t="s">
        <v>19</v>
      </c>
      <c r="F677" s="64" t="n">
        <v>2</v>
      </c>
      <c r="G677" s="64" t="n">
        <v>1</v>
      </c>
      <c r="H677" s="64" t="n">
        <v>33</v>
      </c>
      <c r="I677" s="64" t="n">
        <v>52</v>
      </c>
      <c r="J677" s="64" t="n">
        <v>1</v>
      </c>
      <c r="L677" s="64" t="n">
        <v>1</v>
      </c>
      <c r="N677" s="66" t="n">
        <f aca="false">(I677^3)/(J677*100000)</f>
        <v>1.40608</v>
      </c>
    </row>
    <row r="678" customFormat="false" ht="12.75" hidden="false" customHeight="false" outlineLevel="0" collapsed="false">
      <c r="A678" s="64" t="n">
        <v>2000</v>
      </c>
      <c r="B678" s="71" t="n">
        <v>36781</v>
      </c>
      <c r="C678" s="64" t="s">
        <v>77</v>
      </c>
      <c r="D678" s="64" t="s">
        <v>78</v>
      </c>
      <c r="E678" s="64" t="s">
        <v>19</v>
      </c>
      <c r="F678" s="64" t="n">
        <v>3</v>
      </c>
      <c r="G678" s="64" t="n">
        <v>1</v>
      </c>
      <c r="H678" s="64" t="n">
        <v>33</v>
      </c>
      <c r="I678" s="64" t="n">
        <v>52</v>
      </c>
      <c r="J678" s="64" t="n">
        <v>2</v>
      </c>
      <c r="L678" s="64" t="n">
        <v>1</v>
      </c>
      <c r="N678" s="66" t="n">
        <f aca="false">(I678^3)/(J678*100000)</f>
        <v>0.70304</v>
      </c>
    </row>
    <row r="679" customFormat="false" ht="12.75" hidden="false" customHeight="false" outlineLevel="0" collapsed="false">
      <c r="A679" s="64" t="n">
        <v>2000</v>
      </c>
      <c r="B679" s="71" t="n">
        <v>36781</v>
      </c>
      <c r="C679" s="64" t="s">
        <v>77</v>
      </c>
      <c r="D679" s="64" t="s">
        <v>78</v>
      </c>
      <c r="E679" s="64" t="s">
        <v>19</v>
      </c>
      <c r="F679" s="64" t="n">
        <v>3</v>
      </c>
      <c r="G679" s="64" t="n">
        <v>1</v>
      </c>
      <c r="H679" s="64" t="n">
        <v>33</v>
      </c>
      <c r="I679" s="64" t="n">
        <v>53</v>
      </c>
      <c r="J679" s="64" t="n">
        <v>1</v>
      </c>
      <c r="L679" s="64" t="n">
        <v>1</v>
      </c>
      <c r="N679" s="66" t="n">
        <f aca="false">(I679^3)/(J679*100000)</f>
        <v>1.48877</v>
      </c>
    </row>
    <row r="680" customFormat="false" ht="12.75" hidden="false" customHeight="false" outlineLevel="0" collapsed="false">
      <c r="A680" s="64" t="n">
        <v>2000</v>
      </c>
      <c r="B680" s="71" t="n">
        <v>36781</v>
      </c>
      <c r="C680" s="64" t="s">
        <v>77</v>
      </c>
      <c r="D680" s="64" t="s">
        <v>78</v>
      </c>
      <c r="E680" s="64" t="s">
        <v>19</v>
      </c>
      <c r="F680" s="64" t="n">
        <v>3</v>
      </c>
      <c r="G680" s="64" t="n">
        <v>1</v>
      </c>
      <c r="H680" s="64" t="n">
        <v>33</v>
      </c>
      <c r="I680" s="64" t="n">
        <v>53</v>
      </c>
      <c r="J680" s="64" t="n">
        <v>3</v>
      </c>
      <c r="L680" s="64" t="n">
        <v>1</v>
      </c>
      <c r="N680" s="66" t="n">
        <f aca="false">(I680^3)/(J680*100000)</f>
        <v>0.496256666666667</v>
      </c>
    </row>
    <row r="681" customFormat="false" ht="12.75" hidden="false" customHeight="false" outlineLevel="0" collapsed="false">
      <c r="A681" s="64" t="n">
        <v>2000</v>
      </c>
      <c r="B681" s="71" t="n">
        <v>36781</v>
      </c>
      <c r="C681" s="64" t="s">
        <v>77</v>
      </c>
      <c r="D681" s="64" t="s">
        <v>78</v>
      </c>
      <c r="E681" s="64" t="s">
        <v>19</v>
      </c>
      <c r="F681" s="64" t="n">
        <v>1</v>
      </c>
      <c r="G681" s="64" t="n">
        <v>1</v>
      </c>
      <c r="H681" s="64" t="n">
        <v>33</v>
      </c>
      <c r="I681" s="64" t="n">
        <v>54</v>
      </c>
      <c r="J681" s="64" t="n">
        <v>1</v>
      </c>
      <c r="L681" s="64" t="n">
        <v>1</v>
      </c>
      <c r="N681" s="66" t="n">
        <f aca="false">(I681^3)/(J681*100000)</f>
        <v>1.57464</v>
      </c>
    </row>
    <row r="682" customFormat="false" ht="12.75" hidden="false" customHeight="false" outlineLevel="0" collapsed="false">
      <c r="A682" s="64" t="n">
        <v>2000</v>
      </c>
      <c r="B682" s="71" t="n">
        <v>36781</v>
      </c>
      <c r="C682" s="64" t="s">
        <v>77</v>
      </c>
      <c r="D682" s="64" t="s">
        <v>78</v>
      </c>
      <c r="E682" s="64" t="s">
        <v>19</v>
      </c>
      <c r="F682" s="64" t="n">
        <v>2</v>
      </c>
      <c r="G682" s="64" t="n">
        <v>1</v>
      </c>
      <c r="H682" s="64" t="n">
        <v>33</v>
      </c>
      <c r="I682" s="64" t="n">
        <v>55</v>
      </c>
      <c r="J682" s="64" t="n">
        <v>2</v>
      </c>
      <c r="L682" s="64" t="n">
        <v>1</v>
      </c>
      <c r="N682" s="66" t="n">
        <f aca="false">(I682^3)/(J682*100000)</f>
        <v>0.831875</v>
      </c>
    </row>
    <row r="683" customFormat="false" ht="12.75" hidden="false" customHeight="false" outlineLevel="0" collapsed="false">
      <c r="A683" s="64" t="n">
        <v>2000</v>
      </c>
      <c r="B683" s="71" t="n">
        <v>36781</v>
      </c>
      <c r="C683" s="64" t="s">
        <v>77</v>
      </c>
      <c r="D683" s="64" t="s">
        <v>78</v>
      </c>
      <c r="E683" s="64" t="s">
        <v>19</v>
      </c>
      <c r="F683" s="64" t="n">
        <v>9</v>
      </c>
      <c r="G683" s="64" t="n">
        <v>1</v>
      </c>
      <c r="H683" s="64" t="n">
        <v>33</v>
      </c>
      <c r="I683" s="64" t="n">
        <v>55</v>
      </c>
      <c r="J683" s="64" t="n">
        <v>1</v>
      </c>
      <c r="L683" s="64" t="n">
        <v>1</v>
      </c>
      <c r="N683" s="66" t="n">
        <f aca="false">(I683^3)/(J683*100000)</f>
        <v>1.66375</v>
      </c>
    </row>
    <row r="684" customFormat="false" ht="12.75" hidden="false" customHeight="false" outlineLevel="0" collapsed="false">
      <c r="A684" s="64" t="n">
        <v>2000</v>
      </c>
      <c r="B684" s="71" t="n">
        <v>36781</v>
      </c>
      <c r="C684" s="64" t="s">
        <v>77</v>
      </c>
      <c r="D684" s="64" t="s">
        <v>78</v>
      </c>
      <c r="E684" s="64" t="s">
        <v>19</v>
      </c>
      <c r="F684" s="64" t="n">
        <v>10</v>
      </c>
      <c r="G684" s="64" t="n">
        <v>2</v>
      </c>
      <c r="H684" s="64" t="n">
        <v>33</v>
      </c>
      <c r="I684" s="64" t="n">
        <v>96</v>
      </c>
      <c r="J684" s="64" t="n">
        <v>11</v>
      </c>
      <c r="L684" s="64" t="n">
        <v>1</v>
      </c>
      <c r="N684" s="66" t="n">
        <f aca="false">(I684^3)/(J684*100000)</f>
        <v>0.804305454545455</v>
      </c>
    </row>
    <row r="685" customFormat="false" ht="12.75" hidden="false" customHeight="false" outlineLevel="0" collapsed="false">
      <c r="A685" s="64" t="n">
        <v>2000</v>
      </c>
      <c r="B685" s="71" t="n">
        <v>36781</v>
      </c>
      <c r="C685" s="64" t="s">
        <v>77</v>
      </c>
      <c r="D685" s="64" t="s">
        <v>78</v>
      </c>
      <c r="E685" s="64" t="s">
        <v>19</v>
      </c>
      <c r="F685" s="64" t="n">
        <v>2</v>
      </c>
      <c r="G685" s="64" t="n">
        <v>1</v>
      </c>
      <c r="H685" s="64" t="n">
        <v>33</v>
      </c>
      <c r="I685" s="64" t="n">
        <v>101</v>
      </c>
      <c r="J685" s="64" t="n">
        <v>16</v>
      </c>
      <c r="L685" s="64" t="n">
        <v>1</v>
      </c>
      <c r="N685" s="66" t="n">
        <f aca="false">(I685^3)/(J685*100000)</f>
        <v>0.643938125</v>
      </c>
    </row>
    <row r="686" customFormat="false" ht="12.75" hidden="false" customHeight="false" outlineLevel="0" collapsed="false">
      <c r="A686" s="64" t="n">
        <v>2000</v>
      </c>
      <c r="B686" s="71" t="n">
        <v>36781</v>
      </c>
      <c r="C686" s="64" t="s">
        <v>77</v>
      </c>
      <c r="D686" s="64" t="s">
        <v>78</v>
      </c>
      <c r="E686" s="64" t="s">
        <v>19</v>
      </c>
      <c r="F686" s="64" t="n">
        <v>5</v>
      </c>
      <c r="G686" s="64" t="n">
        <v>1</v>
      </c>
      <c r="H686" s="64" t="n">
        <v>33</v>
      </c>
      <c r="I686" s="64" t="n">
        <v>101</v>
      </c>
      <c r="J686" s="64" t="n">
        <v>16</v>
      </c>
      <c r="L686" s="64" t="n">
        <v>1</v>
      </c>
      <c r="N686" s="66" t="n">
        <f aca="false">(I686^3)/(J686*100000)</f>
        <v>0.643938125</v>
      </c>
    </row>
    <row r="687" customFormat="false" ht="12.75" hidden="false" customHeight="false" outlineLevel="0" collapsed="false">
      <c r="A687" s="64" t="n">
        <v>2000</v>
      </c>
      <c r="B687" s="71" t="n">
        <v>36781</v>
      </c>
      <c r="C687" s="64" t="s">
        <v>77</v>
      </c>
      <c r="D687" s="64" t="s">
        <v>78</v>
      </c>
      <c r="E687" s="64" t="s">
        <v>19</v>
      </c>
      <c r="F687" s="64" t="n">
        <v>3</v>
      </c>
      <c r="G687" s="64" t="n">
        <v>1</v>
      </c>
      <c r="H687" s="64" t="n">
        <v>33</v>
      </c>
      <c r="I687" s="64" t="n">
        <v>106</v>
      </c>
      <c r="J687" s="64" t="n">
        <v>17</v>
      </c>
      <c r="L687" s="64" t="n">
        <v>1</v>
      </c>
      <c r="N687" s="66" t="n">
        <f aca="false">(I687^3)/(J687*100000)</f>
        <v>0.700597647058824</v>
      </c>
    </row>
    <row r="688" customFormat="false" ht="12.75" hidden="false" customHeight="false" outlineLevel="0" collapsed="false">
      <c r="A688" s="64" t="n">
        <v>2000</v>
      </c>
      <c r="B688" s="71" t="n">
        <v>36781</v>
      </c>
      <c r="C688" s="64" t="s">
        <v>77</v>
      </c>
      <c r="D688" s="64" t="s">
        <v>78</v>
      </c>
      <c r="E688" s="64" t="s">
        <v>19</v>
      </c>
      <c r="F688" s="64" t="n">
        <v>3</v>
      </c>
      <c r="G688" s="64" t="n">
        <v>1</v>
      </c>
      <c r="H688" s="64" t="n">
        <v>33</v>
      </c>
      <c r="I688" s="64" t="n">
        <v>107</v>
      </c>
      <c r="J688" s="64" t="n">
        <v>15</v>
      </c>
      <c r="L688" s="64" t="n">
        <v>1</v>
      </c>
      <c r="N688" s="66" t="n">
        <f aca="false">(I688^3)/(J688*100000)</f>
        <v>0.816695333333333</v>
      </c>
    </row>
    <row r="689" customFormat="false" ht="12.75" hidden="false" customHeight="false" outlineLevel="0" collapsed="false">
      <c r="A689" s="64" t="n">
        <v>2000</v>
      </c>
      <c r="B689" s="71" t="n">
        <v>36781</v>
      </c>
      <c r="C689" s="64" t="s">
        <v>77</v>
      </c>
      <c r="D689" s="64" t="s">
        <v>78</v>
      </c>
      <c r="E689" s="64" t="s">
        <v>19</v>
      </c>
      <c r="F689" s="64" t="n">
        <v>5</v>
      </c>
      <c r="G689" s="64" t="n">
        <v>1</v>
      </c>
      <c r="H689" s="64" t="n">
        <v>33</v>
      </c>
      <c r="I689" s="64" t="n">
        <v>109</v>
      </c>
      <c r="J689" s="64" t="n">
        <v>18</v>
      </c>
      <c r="L689" s="64" t="n">
        <v>1</v>
      </c>
      <c r="N689" s="66" t="n">
        <f aca="false">(I689^3)/(J689*100000)</f>
        <v>0.719460555555556</v>
      </c>
    </row>
    <row r="690" customFormat="false" ht="12.75" hidden="false" customHeight="false" outlineLevel="0" collapsed="false">
      <c r="A690" s="64" t="n">
        <v>2000</v>
      </c>
      <c r="B690" s="71" t="n">
        <v>36781</v>
      </c>
      <c r="C690" s="64" t="s">
        <v>77</v>
      </c>
      <c r="D690" s="64" t="s">
        <v>78</v>
      </c>
      <c r="E690" s="64" t="s">
        <v>19</v>
      </c>
      <c r="F690" s="64" t="n">
        <v>8</v>
      </c>
      <c r="G690" s="64" t="n">
        <v>1</v>
      </c>
      <c r="H690" s="64" t="n">
        <v>33</v>
      </c>
      <c r="I690" s="64" t="n">
        <v>112</v>
      </c>
      <c r="J690" s="64" t="n">
        <v>20</v>
      </c>
      <c r="L690" s="64" t="n">
        <v>1</v>
      </c>
      <c r="N690" s="66" t="n">
        <f aca="false">(I690^3)/(J690*100000)</f>
        <v>0.702464</v>
      </c>
    </row>
    <row r="691" customFormat="false" ht="12.75" hidden="false" customHeight="false" outlineLevel="0" collapsed="false">
      <c r="A691" s="64" t="n">
        <v>2000</v>
      </c>
      <c r="B691" s="71" t="n">
        <v>36781</v>
      </c>
      <c r="C691" s="64" t="s">
        <v>77</v>
      </c>
      <c r="D691" s="64" t="s">
        <v>78</v>
      </c>
      <c r="E691" s="64" t="s">
        <v>19</v>
      </c>
      <c r="F691" s="64" t="n">
        <v>2</v>
      </c>
      <c r="G691" s="64" t="n">
        <v>1</v>
      </c>
      <c r="H691" s="64" t="n">
        <v>33</v>
      </c>
      <c r="I691" s="64" t="n">
        <v>128</v>
      </c>
      <c r="J691" s="64" t="n">
        <v>27</v>
      </c>
      <c r="L691" s="64" t="n">
        <v>1</v>
      </c>
      <c r="N691" s="66" t="n">
        <f aca="false">(I691^3)/(J691*100000)</f>
        <v>0.776722962962963</v>
      </c>
    </row>
    <row r="692" customFormat="false" ht="12.75" hidden="false" customHeight="false" outlineLevel="0" collapsed="false">
      <c r="A692" s="64" t="n">
        <v>2000</v>
      </c>
      <c r="B692" s="71" t="n">
        <v>36781</v>
      </c>
      <c r="C692" s="64" t="s">
        <v>77</v>
      </c>
      <c r="D692" s="64" t="s">
        <v>78</v>
      </c>
      <c r="E692" s="64" t="s">
        <v>19</v>
      </c>
      <c r="F692" s="64" t="n">
        <v>5</v>
      </c>
      <c r="G692" s="64" t="n">
        <v>1</v>
      </c>
      <c r="H692" s="64" t="n">
        <v>33</v>
      </c>
      <c r="I692" s="64" t="n">
        <v>144</v>
      </c>
      <c r="J692" s="64" t="n">
        <v>40</v>
      </c>
      <c r="L692" s="64" t="n">
        <v>1</v>
      </c>
      <c r="N692" s="66" t="n">
        <f aca="false">(I692^3)/(J692*100000)</f>
        <v>0.746496</v>
      </c>
    </row>
    <row r="693" customFormat="false" ht="12.75" hidden="false" customHeight="false" outlineLevel="0" collapsed="false">
      <c r="A693" s="64" t="n">
        <v>2000</v>
      </c>
      <c r="B693" s="71" t="n">
        <v>36781</v>
      </c>
      <c r="C693" s="64" t="s">
        <v>77</v>
      </c>
      <c r="D693" s="64" t="s">
        <v>78</v>
      </c>
      <c r="E693" s="64" t="s">
        <v>19</v>
      </c>
      <c r="F693" s="64" t="n">
        <v>8</v>
      </c>
      <c r="G693" s="64" t="n">
        <v>1</v>
      </c>
      <c r="H693" s="64" t="n">
        <v>33</v>
      </c>
      <c r="I693" s="64" t="n">
        <v>153</v>
      </c>
      <c r="J693" s="64" t="n">
        <v>43</v>
      </c>
      <c r="L693" s="64" t="n">
        <v>1</v>
      </c>
      <c r="N693" s="66" t="n">
        <f aca="false">(I693^3)/(J693*100000)</f>
        <v>0.83292488372093</v>
      </c>
    </row>
    <row r="694" customFormat="false" ht="12.75" hidden="false" customHeight="false" outlineLevel="0" collapsed="false">
      <c r="A694" s="64" t="n">
        <v>2000</v>
      </c>
      <c r="B694" s="71" t="n">
        <v>36781</v>
      </c>
      <c r="C694" s="64" t="s">
        <v>77</v>
      </c>
      <c r="D694" s="64" t="s">
        <v>78</v>
      </c>
      <c r="E694" s="64" t="s">
        <v>19</v>
      </c>
      <c r="F694" s="64" t="n">
        <v>4</v>
      </c>
      <c r="G694" s="64" t="n">
        <v>1</v>
      </c>
      <c r="H694" s="64" t="n">
        <v>33</v>
      </c>
      <c r="I694" s="64" t="n">
        <v>161</v>
      </c>
      <c r="J694" s="64" t="n">
        <v>55</v>
      </c>
      <c r="L694" s="64" t="n">
        <v>1</v>
      </c>
      <c r="N694" s="66" t="n">
        <f aca="false">(I694^3)/(J694*100000)</f>
        <v>0.758778363636364</v>
      </c>
    </row>
    <row r="695" customFormat="false" ht="12.75" hidden="false" customHeight="false" outlineLevel="0" collapsed="false">
      <c r="A695" s="64" t="n">
        <v>2000</v>
      </c>
      <c r="B695" s="71" t="n">
        <v>36778</v>
      </c>
      <c r="C695" s="64" t="s">
        <v>82</v>
      </c>
      <c r="D695" s="64" t="s">
        <v>83</v>
      </c>
      <c r="E695" s="64" t="s">
        <v>58</v>
      </c>
      <c r="F695" s="64" t="n">
        <v>2</v>
      </c>
      <c r="G695" s="64" t="n">
        <v>1</v>
      </c>
      <c r="H695" s="64" t="n">
        <v>11</v>
      </c>
      <c r="I695" s="64" t="n">
        <v>42</v>
      </c>
      <c r="J695" s="64" t="n">
        <v>0.7</v>
      </c>
      <c r="L695" s="64" t="n">
        <v>2</v>
      </c>
      <c r="M695" s="64" t="s">
        <v>79</v>
      </c>
      <c r="N695" s="66" t="n">
        <f aca="false">(I695^3)/(J695*100000)</f>
        <v>1.0584</v>
      </c>
    </row>
    <row r="696" customFormat="false" ht="12.75" hidden="false" customHeight="false" outlineLevel="0" collapsed="false">
      <c r="A696" s="64" t="n">
        <v>2000</v>
      </c>
      <c r="B696" s="71" t="n">
        <v>36778</v>
      </c>
      <c r="C696" s="64" t="s">
        <v>82</v>
      </c>
      <c r="D696" s="64" t="s">
        <v>83</v>
      </c>
      <c r="E696" s="64" t="s">
        <v>58</v>
      </c>
      <c r="F696" s="64" t="n">
        <v>3</v>
      </c>
      <c r="G696" s="64" t="n">
        <v>3</v>
      </c>
      <c r="H696" s="64" t="n">
        <v>11</v>
      </c>
      <c r="I696" s="64" t="n">
        <v>44</v>
      </c>
      <c r="J696" s="64" t="n">
        <v>0.9</v>
      </c>
      <c r="L696" s="64" t="n">
        <v>2</v>
      </c>
      <c r="M696" s="64" t="s">
        <v>79</v>
      </c>
      <c r="N696" s="66" t="n">
        <f aca="false">(I696^3)/(J696*100000)</f>
        <v>0.946488888888889</v>
      </c>
    </row>
    <row r="697" customFormat="false" ht="12.75" hidden="false" customHeight="false" outlineLevel="0" collapsed="false">
      <c r="A697" s="64" t="n">
        <v>2000</v>
      </c>
      <c r="B697" s="71" t="n">
        <v>36778</v>
      </c>
      <c r="C697" s="64" t="s">
        <v>82</v>
      </c>
      <c r="D697" s="64" t="s">
        <v>83</v>
      </c>
      <c r="E697" s="64" t="s">
        <v>58</v>
      </c>
      <c r="F697" s="64" t="n">
        <v>2</v>
      </c>
      <c r="G697" s="64" t="n">
        <v>1</v>
      </c>
      <c r="H697" s="64" t="n">
        <v>11</v>
      </c>
      <c r="I697" s="64" t="n">
        <v>45</v>
      </c>
      <c r="J697" s="64" t="n">
        <v>1.1</v>
      </c>
      <c r="L697" s="64" t="n">
        <v>2</v>
      </c>
      <c r="N697" s="66" t="n">
        <f aca="false">(I697^3)/(J697*100000)</f>
        <v>0.828409090909091</v>
      </c>
    </row>
    <row r="698" customFormat="false" ht="12.75" hidden="false" customHeight="false" outlineLevel="0" collapsed="false">
      <c r="A698" s="64" t="n">
        <v>2000</v>
      </c>
      <c r="B698" s="71" t="n">
        <v>36778</v>
      </c>
      <c r="C698" s="64" t="s">
        <v>82</v>
      </c>
      <c r="D698" s="64" t="s">
        <v>83</v>
      </c>
      <c r="E698" s="64" t="s">
        <v>58</v>
      </c>
      <c r="F698" s="64" t="n">
        <v>2</v>
      </c>
      <c r="G698" s="64" t="n">
        <v>1</v>
      </c>
      <c r="H698" s="64" t="n">
        <v>11</v>
      </c>
      <c r="I698" s="64" t="n">
        <v>45</v>
      </c>
      <c r="J698" s="64" t="n">
        <v>1.1</v>
      </c>
      <c r="L698" s="64" t="n">
        <v>2</v>
      </c>
      <c r="N698" s="66" t="n">
        <f aca="false">(I698^3)/(J698*100000)</f>
        <v>0.828409090909091</v>
      </c>
    </row>
    <row r="699" customFormat="false" ht="12.75" hidden="false" customHeight="false" outlineLevel="0" collapsed="false">
      <c r="A699" s="64" t="n">
        <v>2000</v>
      </c>
      <c r="B699" s="71" t="n">
        <v>36778</v>
      </c>
      <c r="C699" s="64" t="s">
        <v>82</v>
      </c>
      <c r="D699" s="64" t="s">
        <v>83</v>
      </c>
      <c r="E699" s="64" t="s">
        <v>58</v>
      </c>
      <c r="F699" s="64" t="n">
        <v>2</v>
      </c>
      <c r="G699" s="64" t="n">
        <v>1</v>
      </c>
      <c r="H699" s="64" t="n">
        <v>11</v>
      </c>
      <c r="I699" s="64" t="n">
        <v>47</v>
      </c>
      <c r="J699" s="64" t="n">
        <v>1.3</v>
      </c>
      <c r="L699" s="64" t="n">
        <v>2</v>
      </c>
      <c r="N699" s="66" t="n">
        <f aca="false">(I699^3)/(J699*100000)</f>
        <v>0.798638461538462</v>
      </c>
    </row>
    <row r="700" customFormat="false" ht="12.75" hidden="false" customHeight="false" outlineLevel="0" collapsed="false">
      <c r="A700" s="64" t="n">
        <v>2000</v>
      </c>
      <c r="B700" s="71" t="n">
        <v>36778</v>
      </c>
      <c r="C700" s="64" t="s">
        <v>82</v>
      </c>
      <c r="D700" s="64" t="s">
        <v>83</v>
      </c>
      <c r="E700" s="64" t="s">
        <v>58</v>
      </c>
      <c r="F700" s="64" t="n">
        <v>2</v>
      </c>
      <c r="G700" s="64" t="n">
        <v>1</v>
      </c>
      <c r="H700" s="64" t="n">
        <v>11</v>
      </c>
      <c r="I700" s="64" t="n">
        <v>47</v>
      </c>
      <c r="J700" s="64" t="n">
        <v>1.3</v>
      </c>
      <c r="L700" s="64" t="n">
        <v>2</v>
      </c>
      <c r="N700" s="66" t="n">
        <f aca="false">(I700^3)/(J700*100000)</f>
        <v>0.798638461538462</v>
      </c>
    </row>
    <row r="701" customFormat="false" ht="12.75" hidden="false" customHeight="false" outlineLevel="0" collapsed="false">
      <c r="A701" s="64" t="n">
        <v>2000</v>
      </c>
      <c r="B701" s="71" t="n">
        <v>36778</v>
      </c>
      <c r="C701" s="64" t="s">
        <v>82</v>
      </c>
      <c r="D701" s="64" t="s">
        <v>83</v>
      </c>
      <c r="E701" s="64" t="s">
        <v>58</v>
      </c>
      <c r="F701" s="64" t="n">
        <v>3</v>
      </c>
      <c r="G701" s="64" t="n">
        <v>3</v>
      </c>
      <c r="H701" s="64" t="n">
        <v>11</v>
      </c>
      <c r="I701" s="64" t="n">
        <v>47</v>
      </c>
      <c r="J701" s="64" t="n">
        <v>1.3</v>
      </c>
      <c r="L701" s="64" t="n">
        <v>2</v>
      </c>
      <c r="N701" s="66" t="n">
        <f aca="false">(I701^3)/(J701*100000)</f>
        <v>0.798638461538462</v>
      </c>
    </row>
    <row r="702" customFormat="false" ht="12.75" hidden="false" customHeight="false" outlineLevel="0" collapsed="false">
      <c r="A702" s="64" t="n">
        <v>2000</v>
      </c>
      <c r="B702" s="71" t="n">
        <v>36778</v>
      </c>
      <c r="C702" s="64" t="s">
        <v>82</v>
      </c>
      <c r="D702" s="64" t="s">
        <v>83</v>
      </c>
      <c r="E702" s="64" t="s">
        <v>58</v>
      </c>
      <c r="F702" s="64" t="n">
        <v>2</v>
      </c>
      <c r="G702" s="64" t="n">
        <v>1</v>
      </c>
      <c r="H702" s="64" t="n">
        <v>11</v>
      </c>
      <c r="I702" s="64" t="n">
        <v>48</v>
      </c>
      <c r="J702" s="64" t="n">
        <v>1.3</v>
      </c>
      <c r="L702" s="64" t="n">
        <v>2</v>
      </c>
      <c r="N702" s="66" t="n">
        <f aca="false">(I702^3)/(J702*100000)</f>
        <v>0.850707692307692</v>
      </c>
    </row>
    <row r="703" customFormat="false" ht="12.75" hidden="false" customHeight="false" outlineLevel="0" collapsed="false">
      <c r="A703" s="64" t="n">
        <v>2000</v>
      </c>
      <c r="B703" s="71" t="n">
        <v>36778</v>
      </c>
      <c r="C703" s="64" t="s">
        <v>82</v>
      </c>
      <c r="D703" s="64" t="s">
        <v>83</v>
      </c>
      <c r="E703" s="64" t="s">
        <v>58</v>
      </c>
      <c r="F703" s="64" t="n">
        <v>1</v>
      </c>
      <c r="G703" s="64" t="n">
        <v>1</v>
      </c>
      <c r="H703" s="64" t="n">
        <v>11</v>
      </c>
      <c r="I703" s="64" t="n">
        <v>49</v>
      </c>
      <c r="J703" s="64" t="n">
        <v>1.3</v>
      </c>
      <c r="L703" s="64" t="n">
        <v>2</v>
      </c>
      <c r="N703" s="66" t="n">
        <f aca="false">(I703^3)/(J703*100000)</f>
        <v>0.904992307692308</v>
      </c>
    </row>
    <row r="704" customFormat="false" ht="12.75" hidden="false" customHeight="false" outlineLevel="0" collapsed="false">
      <c r="A704" s="64" t="n">
        <v>2000</v>
      </c>
      <c r="B704" s="71" t="n">
        <v>36778</v>
      </c>
      <c r="C704" s="64" t="s">
        <v>82</v>
      </c>
      <c r="D704" s="64" t="s">
        <v>83</v>
      </c>
      <c r="E704" s="64" t="s">
        <v>58</v>
      </c>
      <c r="F704" s="64" t="n">
        <v>2</v>
      </c>
      <c r="G704" s="64" t="n">
        <v>1</v>
      </c>
      <c r="H704" s="64" t="n">
        <v>11</v>
      </c>
      <c r="I704" s="64" t="n">
        <v>49</v>
      </c>
      <c r="J704" s="64" t="n">
        <v>1.3</v>
      </c>
      <c r="L704" s="64" t="n">
        <v>2</v>
      </c>
      <c r="N704" s="66" t="n">
        <f aca="false">(I704^3)/(J704*100000)</f>
        <v>0.904992307692308</v>
      </c>
    </row>
    <row r="705" customFormat="false" ht="12.75" hidden="false" customHeight="false" outlineLevel="0" collapsed="false">
      <c r="A705" s="64" t="n">
        <v>2000</v>
      </c>
      <c r="B705" s="71" t="n">
        <v>36778</v>
      </c>
      <c r="C705" s="64" t="s">
        <v>82</v>
      </c>
      <c r="D705" s="64" t="s">
        <v>83</v>
      </c>
      <c r="E705" s="64" t="s">
        <v>58</v>
      </c>
      <c r="F705" s="64" t="n">
        <v>2</v>
      </c>
      <c r="G705" s="64" t="n">
        <v>1</v>
      </c>
      <c r="H705" s="64" t="n">
        <v>11</v>
      </c>
      <c r="I705" s="64" t="n">
        <v>49</v>
      </c>
      <c r="J705" s="64" t="n">
        <v>1.3</v>
      </c>
      <c r="L705" s="64" t="n">
        <v>2</v>
      </c>
      <c r="N705" s="66" t="n">
        <f aca="false">(I705^3)/(J705*100000)</f>
        <v>0.904992307692308</v>
      </c>
    </row>
    <row r="706" customFormat="false" ht="12.75" hidden="false" customHeight="false" outlineLevel="0" collapsed="false">
      <c r="A706" s="64" t="n">
        <v>2000</v>
      </c>
      <c r="B706" s="71" t="n">
        <v>36778</v>
      </c>
      <c r="C706" s="64" t="s">
        <v>82</v>
      </c>
      <c r="D706" s="64" t="s">
        <v>83</v>
      </c>
      <c r="E706" s="64" t="s">
        <v>58</v>
      </c>
      <c r="F706" s="64" t="n">
        <v>1</v>
      </c>
      <c r="G706" s="64" t="n">
        <v>1</v>
      </c>
      <c r="H706" s="64" t="n">
        <v>11</v>
      </c>
      <c r="I706" s="64" t="n">
        <v>50</v>
      </c>
      <c r="J706" s="64" t="n">
        <v>1.4</v>
      </c>
      <c r="L706" s="64" t="n">
        <v>2</v>
      </c>
      <c r="N706" s="66" t="n">
        <f aca="false">(I706^3)/(J706*100000)</f>
        <v>0.892857142857143</v>
      </c>
    </row>
    <row r="707" customFormat="false" ht="12.75" hidden="false" customHeight="false" outlineLevel="0" collapsed="false">
      <c r="A707" s="64" t="n">
        <v>2000</v>
      </c>
      <c r="B707" s="71" t="n">
        <v>36778</v>
      </c>
      <c r="C707" s="64" t="s">
        <v>82</v>
      </c>
      <c r="D707" s="64" t="s">
        <v>83</v>
      </c>
      <c r="E707" s="64" t="s">
        <v>58</v>
      </c>
      <c r="F707" s="64" t="n">
        <v>2</v>
      </c>
      <c r="G707" s="64" t="n">
        <v>1</v>
      </c>
      <c r="H707" s="64" t="n">
        <v>11</v>
      </c>
      <c r="I707" s="64" t="n">
        <v>50</v>
      </c>
      <c r="J707" s="64" t="n">
        <v>1.4</v>
      </c>
      <c r="L707" s="64" t="n">
        <v>2</v>
      </c>
      <c r="M707" s="64" t="s">
        <v>81</v>
      </c>
      <c r="N707" s="66" t="n">
        <f aca="false">(I707^3)/(J707*100000)</f>
        <v>0.892857142857143</v>
      </c>
    </row>
    <row r="708" customFormat="false" ht="12.75" hidden="false" customHeight="false" outlineLevel="0" collapsed="false">
      <c r="A708" s="64" t="n">
        <v>2000</v>
      </c>
      <c r="B708" s="71" t="n">
        <v>36778</v>
      </c>
      <c r="C708" s="64" t="s">
        <v>82</v>
      </c>
      <c r="D708" s="64" t="s">
        <v>83</v>
      </c>
      <c r="E708" s="64" t="s">
        <v>58</v>
      </c>
      <c r="F708" s="64" t="n">
        <v>3</v>
      </c>
      <c r="G708" s="64" t="n">
        <v>2</v>
      </c>
      <c r="H708" s="64" t="n">
        <v>11</v>
      </c>
      <c r="I708" s="64" t="n">
        <v>50</v>
      </c>
      <c r="J708" s="64" t="n">
        <v>1.4</v>
      </c>
      <c r="L708" s="64" t="n">
        <v>2</v>
      </c>
      <c r="M708" s="64" t="s">
        <v>81</v>
      </c>
      <c r="N708" s="66" t="n">
        <f aca="false">(I708^3)/(J708*100000)</f>
        <v>0.892857142857143</v>
      </c>
    </row>
    <row r="709" customFormat="false" ht="12.75" hidden="false" customHeight="false" outlineLevel="0" collapsed="false">
      <c r="A709" s="64" t="n">
        <v>2000</v>
      </c>
      <c r="B709" s="71" t="n">
        <v>36778</v>
      </c>
      <c r="C709" s="64" t="s">
        <v>82</v>
      </c>
      <c r="D709" s="64" t="s">
        <v>83</v>
      </c>
      <c r="E709" s="64" t="s">
        <v>58</v>
      </c>
      <c r="F709" s="64" t="n">
        <v>4</v>
      </c>
      <c r="G709" s="64" t="n">
        <v>3</v>
      </c>
      <c r="H709" s="64" t="n">
        <v>11</v>
      </c>
      <c r="I709" s="64" t="n">
        <v>50</v>
      </c>
      <c r="J709" s="64" t="n">
        <v>1.4</v>
      </c>
      <c r="L709" s="64" t="n">
        <v>2</v>
      </c>
      <c r="M709" s="64" t="s">
        <v>81</v>
      </c>
      <c r="N709" s="66" t="n">
        <f aca="false">(I709^3)/(J709*100000)</f>
        <v>0.892857142857143</v>
      </c>
    </row>
    <row r="710" customFormat="false" ht="12.75" hidden="false" customHeight="false" outlineLevel="0" collapsed="false">
      <c r="A710" s="64" t="n">
        <v>2000</v>
      </c>
      <c r="B710" s="71" t="n">
        <v>36778</v>
      </c>
      <c r="C710" s="64" t="s">
        <v>82</v>
      </c>
      <c r="D710" s="64" t="s">
        <v>83</v>
      </c>
      <c r="E710" s="64" t="s">
        <v>58</v>
      </c>
      <c r="F710" s="64" t="n">
        <v>3</v>
      </c>
      <c r="G710" s="64" t="n">
        <v>2</v>
      </c>
      <c r="H710" s="64" t="n">
        <v>11</v>
      </c>
      <c r="I710" s="64" t="n">
        <v>52</v>
      </c>
      <c r="J710" s="64" t="n">
        <v>1.5</v>
      </c>
      <c r="L710" s="64" t="n">
        <v>2</v>
      </c>
      <c r="M710" s="64" t="s">
        <v>81</v>
      </c>
      <c r="N710" s="66" t="n">
        <f aca="false">(I710^3)/(J710*100000)</f>
        <v>0.937386666666667</v>
      </c>
    </row>
    <row r="711" customFormat="false" ht="12.75" hidden="false" customHeight="false" outlineLevel="0" collapsed="false">
      <c r="A711" s="64" t="n">
        <v>2000</v>
      </c>
      <c r="B711" s="71" t="n">
        <v>36778</v>
      </c>
      <c r="C711" s="64" t="s">
        <v>82</v>
      </c>
      <c r="D711" s="64" t="s">
        <v>83</v>
      </c>
      <c r="E711" s="64" t="s">
        <v>58</v>
      </c>
      <c r="F711" s="64" t="n">
        <v>1</v>
      </c>
      <c r="G711" s="64" t="n">
        <v>1</v>
      </c>
      <c r="H711" s="64" t="n">
        <v>11</v>
      </c>
      <c r="I711" s="64" t="n">
        <v>54</v>
      </c>
      <c r="J711" s="64" t="n">
        <v>1.8</v>
      </c>
      <c r="L711" s="64" t="n">
        <v>2</v>
      </c>
      <c r="N711" s="66" t="n">
        <f aca="false">(I711^3)/(J711*100000)</f>
        <v>0.8748</v>
      </c>
    </row>
    <row r="712" customFormat="false" ht="12.75" hidden="false" customHeight="false" outlineLevel="0" collapsed="false">
      <c r="A712" s="64" t="n">
        <v>2000</v>
      </c>
      <c r="B712" s="71" t="n">
        <v>36778</v>
      </c>
      <c r="C712" s="64" t="s">
        <v>82</v>
      </c>
      <c r="D712" s="64" t="s">
        <v>83</v>
      </c>
      <c r="E712" s="64" t="s">
        <v>58</v>
      </c>
      <c r="F712" s="64" t="n">
        <v>2</v>
      </c>
      <c r="G712" s="64" t="n">
        <v>1</v>
      </c>
      <c r="H712" s="64" t="n">
        <v>11</v>
      </c>
      <c r="I712" s="64" t="n">
        <v>54</v>
      </c>
      <c r="J712" s="64" t="n">
        <v>1.8</v>
      </c>
      <c r="L712" s="64" t="n">
        <v>2</v>
      </c>
      <c r="N712" s="66" t="n">
        <f aca="false">(I712^3)/(J712*100000)</f>
        <v>0.8748</v>
      </c>
    </row>
    <row r="713" customFormat="false" ht="12.75" hidden="false" customHeight="false" outlineLevel="0" collapsed="false">
      <c r="A713" s="64" t="n">
        <v>2000</v>
      </c>
      <c r="B713" s="71" t="n">
        <v>36778</v>
      </c>
      <c r="C713" s="64" t="s">
        <v>82</v>
      </c>
      <c r="D713" s="64" t="s">
        <v>83</v>
      </c>
      <c r="E713" s="64" t="s">
        <v>58</v>
      </c>
      <c r="F713" s="64" t="n">
        <v>3</v>
      </c>
      <c r="G713" s="64" t="n">
        <v>2</v>
      </c>
      <c r="H713" s="64" t="n">
        <v>11</v>
      </c>
      <c r="I713" s="64" t="n">
        <v>54</v>
      </c>
      <c r="J713" s="64" t="n">
        <v>1.8</v>
      </c>
      <c r="L713" s="64" t="n">
        <v>2</v>
      </c>
      <c r="N713" s="66" t="n">
        <f aca="false">(I713^3)/(J713*100000)</f>
        <v>0.8748</v>
      </c>
    </row>
    <row r="714" customFormat="false" ht="12.75" hidden="false" customHeight="false" outlineLevel="0" collapsed="false">
      <c r="A714" s="64" t="n">
        <v>2000</v>
      </c>
      <c r="B714" s="71" t="n">
        <v>36778</v>
      </c>
      <c r="C714" s="64" t="s">
        <v>82</v>
      </c>
      <c r="D714" s="64" t="s">
        <v>83</v>
      </c>
      <c r="E714" s="64" t="s">
        <v>58</v>
      </c>
      <c r="F714" s="64" t="n">
        <v>1</v>
      </c>
      <c r="G714" s="64" t="n">
        <v>1</v>
      </c>
      <c r="H714" s="64" t="n">
        <v>11</v>
      </c>
      <c r="I714" s="64" t="n">
        <v>55</v>
      </c>
      <c r="J714" s="64" t="n">
        <v>1.8</v>
      </c>
      <c r="L714" s="64" t="n">
        <v>2</v>
      </c>
      <c r="N714" s="66" t="n">
        <f aca="false">(I714^3)/(J714*100000)</f>
        <v>0.924305555555556</v>
      </c>
    </row>
    <row r="715" customFormat="false" ht="12.75" hidden="false" customHeight="false" outlineLevel="0" collapsed="false">
      <c r="A715" s="64" t="n">
        <v>2000</v>
      </c>
      <c r="B715" s="71" t="n">
        <v>36778</v>
      </c>
      <c r="C715" s="64" t="s">
        <v>82</v>
      </c>
      <c r="D715" s="64" t="s">
        <v>83</v>
      </c>
      <c r="E715" s="64" t="s">
        <v>58</v>
      </c>
      <c r="F715" s="64" t="n">
        <v>2</v>
      </c>
      <c r="G715" s="64" t="n">
        <v>1</v>
      </c>
      <c r="H715" s="64" t="n">
        <v>11</v>
      </c>
      <c r="I715" s="64" t="n">
        <v>55</v>
      </c>
      <c r="J715" s="64" t="n">
        <v>1.8</v>
      </c>
      <c r="L715" s="64" t="n">
        <v>2</v>
      </c>
      <c r="M715" s="64" t="s">
        <v>81</v>
      </c>
      <c r="N715" s="66" t="n">
        <f aca="false">(I715^3)/(J715*100000)</f>
        <v>0.924305555555556</v>
      </c>
    </row>
    <row r="716" customFormat="false" ht="12.75" hidden="false" customHeight="false" outlineLevel="0" collapsed="false">
      <c r="A716" s="64" t="n">
        <v>2000</v>
      </c>
      <c r="B716" s="71" t="n">
        <v>36778</v>
      </c>
      <c r="C716" s="64" t="s">
        <v>82</v>
      </c>
      <c r="D716" s="64" t="s">
        <v>83</v>
      </c>
      <c r="E716" s="64" t="s">
        <v>58</v>
      </c>
      <c r="F716" s="64" t="n">
        <v>2</v>
      </c>
      <c r="G716" s="64" t="n">
        <v>1</v>
      </c>
      <c r="H716" s="64" t="n">
        <v>11</v>
      </c>
      <c r="I716" s="64" t="n">
        <v>55</v>
      </c>
      <c r="J716" s="64" t="n">
        <v>1.8</v>
      </c>
      <c r="L716" s="64" t="n">
        <v>2</v>
      </c>
      <c r="M716" s="64" t="s">
        <v>81</v>
      </c>
      <c r="N716" s="66" t="n">
        <f aca="false">(I716^3)/(J716*100000)</f>
        <v>0.924305555555556</v>
      </c>
    </row>
    <row r="717" customFormat="false" ht="12.75" hidden="false" customHeight="false" outlineLevel="0" collapsed="false">
      <c r="A717" s="64" t="n">
        <v>2000</v>
      </c>
      <c r="B717" s="71" t="n">
        <v>36778</v>
      </c>
      <c r="C717" s="64" t="s">
        <v>82</v>
      </c>
      <c r="D717" s="64" t="s">
        <v>83</v>
      </c>
      <c r="E717" s="64" t="s">
        <v>58</v>
      </c>
      <c r="F717" s="64" t="n">
        <v>2</v>
      </c>
      <c r="G717" s="64" t="n">
        <v>1</v>
      </c>
      <c r="H717" s="64" t="n">
        <v>11</v>
      </c>
      <c r="I717" s="64" t="n">
        <v>55</v>
      </c>
      <c r="J717" s="64" t="n">
        <v>1.8</v>
      </c>
      <c r="L717" s="64" t="n">
        <v>2</v>
      </c>
      <c r="M717" s="64" t="s">
        <v>81</v>
      </c>
      <c r="N717" s="66" t="n">
        <f aca="false">(I717^3)/(J717*100000)</f>
        <v>0.924305555555556</v>
      </c>
    </row>
    <row r="718" customFormat="false" ht="12.75" hidden="false" customHeight="false" outlineLevel="0" collapsed="false">
      <c r="A718" s="64" t="n">
        <v>2000</v>
      </c>
      <c r="B718" s="71" t="n">
        <v>36778</v>
      </c>
      <c r="C718" s="64" t="s">
        <v>82</v>
      </c>
      <c r="D718" s="64" t="s">
        <v>83</v>
      </c>
      <c r="E718" s="64" t="s">
        <v>58</v>
      </c>
      <c r="F718" s="64" t="n">
        <v>2</v>
      </c>
      <c r="G718" s="64" t="n">
        <v>1</v>
      </c>
      <c r="H718" s="64" t="n">
        <v>11</v>
      </c>
      <c r="I718" s="64" t="n">
        <v>56</v>
      </c>
      <c r="J718" s="64" t="n">
        <v>1.9</v>
      </c>
      <c r="L718" s="64" t="n">
        <v>2</v>
      </c>
      <c r="N718" s="66" t="n">
        <f aca="false">(I718^3)/(J718*100000)</f>
        <v>0.924294736842105</v>
      </c>
    </row>
    <row r="719" customFormat="false" ht="12.75" hidden="false" customHeight="false" outlineLevel="0" collapsed="false">
      <c r="A719" s="64" t="n">
        <v>2000</v>
      </c>
      <c r="B719" s="71" t="n">
        <v>36778</v>
      </c>
      <c r="C719" s="64" t="s">
        <v>82</v>
      </c>
      <c r="D719" s="64" t="s">
        <v>83</v>
      </c>
      <c r="E719" s="64" t="s">
        <v>58</v>
      </c>
      <c r="F719" s="64" t="n">
        <v>2</v>
      </c>
      <c r="G719" s="64" t="n">
        <v>1</v>
      </c>
      <c r="H719" s="64" t="n">
        <v>11</v>
      </c>
      <c r="I719" s="64" t="n">
        <v>56</v>
      </c>
      <c r="J719" s="64" t="n">
        <v>1.9</v>
      </c>
      <c r="L719" s="64" t="n">
        <v>2</v>
      </c>
      <c r="N719" s="66" t="n">
        <f aca="false">(I719^3)/(J719*100000)</f>
        <v>0.924294736842105</v>
      </c>
    </row>
    <row r="720" customFormat="false" ht="12.75" hidden="false" customHeight="false" outlineLevel="0" collapsed="false">
      <c r="A720" s="64" t="n">
        <v>2000</v>
      </c>
      <c r="B720" s="71" t="n">
        <v>36778</v>
      </c>
      <c r="C720" s="64" t="s">
        <v>82</v>
      </c>
      <c r="D720" s="64" t="s">
        <v>83</v>
      </c>
      <c r="E720" s="64" t="s">
        <v>58</v>
      </c>
      <c r="F720" s="64" t="n">
        <v>2</v>
      </c>
      <c r="G720" s="64" t="n">
        <v>1</v>
      </c>
      <c r="H720" s="64" t="n">
        <v>11</v>
      </c>
      <c r="I720" s="64" t="n">
        <v>57</v>
      </c>
      <c r="J720" s="64" t="n">
        <v>2</v>
      </c>
      <c r="L720" s="64" t="n">
        <v>2</v>
      </c>
      <c r="N720" s="66" t="n">
        <f aca="false">(I720^3)/(J720*100000)</f>
        <v>0.925965</v>
      </c>
    </row>
    <row r="721" customFormat="false" ht="12.75" hidden="false" customHeight="false" outlineLevel="0" collapsed="false">
      <c r="A721" s="64" t="n">
        <v>2000</v>
      </c>
      <c r="B721" s="71" t="n">
        <v>36778</v>
      </c>
      <c r="C721" s="64" t="s">
        <v>82</v>
      </c>
      <c r="D721" s="64" t="s">
        <v>83</v>
      </c>
      <c r="E721" s="64" t="s">
        <v>58</v>
      </c>
      <c r="F721" s="64" t="n">
        <v>3</v>
      </c>
      <c r="G721" s="64" t="n">
        <v>2</v>
      </c>
      <c r="H721" s="64" t="n">
        <v>11</v>
      </c>
      <c r="I721" s="64" t="n">
        <v>58</v>
      </c>
      <c r="J721" s="64" t="n">
        <v>2.1</v>
      </c>
      <c r="L721" s="64" t="n">
        <v>2</v>
      </c>
      <c r="M721" s="64" t="s">
        <v>81</v>
      </c>
      <c r="N721" s="66" t="n">
        <f aca="false">(I721^3)/(J721*100000)</f>
        <v>0.929104761904762</v>
      </c>
    </row>
    <row r="722" customFormat="false" ht="12.75" hidden="false" customHeight="false" outlineLevel="0" collapsed="false">
      <c r="A722" s="64" t="n">
        <v>2000</v>
      </c>
      <c r="B722" s="71" t="n">
        <v>36778</v>
      </c>
      <c r="C722" s="64" t="s">
        <v>82</v>
      </c>
      <c r="D722" s="64" t="s">
        <v>83</v>
      </c>
      <c r="E722" s="64" t="s">
        <v>58</v>
      </c>
      <c r="F722" s="64" t="n">
        <v>3</v>
      </c>
      <c r="G722" s="64" t="n">
        <v>3</v>
      </c>
      <c r="H722" s="64" t="n">
        <v>11</v>
      </c>
      <c r="I722" s="64" t="n">
        <v>59</v>
      </c>
      <c r="J722" s="64" t="n">
        <v>2.1</v>
      </c>
      <c r="L722" s="64" t="n">
        <v>2</v>
      </c>
      <c r="N722" s="66" t="n">
        <f aca="false">(I722^3)/(J722*100000)</f>
        <v>0.977995238095238</v>
      </c>
    </row>
    <row r="723" customFormat="false" ht="12.75" hidden="false" customHeight="false" outlineLevel="0" collapsed="false">
      <c r="A723" s="64" t="n">
        <v>2000</v>
      </c>
      <c r="B723" s="71" t="n">
        <v>36778</v>
      </c>
      <c r="C723" s="64" t="s">
        <v>82</v>
      </c>
      <c r="D723" s="64" t="s">
        <v>83</v>
      </c>
      <c r="E723" s="64" t="s">
        <v>58</v>
      </c>
      <c r="F723" s="64" t="n">
        <v>1</v>
      </c>
      <c r="G723" s="64" t="n">
        <v>1</v>
      </c>
      <c r="H723" s="64" t="n">
        <v>11</v>
      </c>
      <c r="I723" s="64" t="n">
        <v>61</v>
      </c>
      <c r="J723" s="64" t="n">
        <v>2.5</v>
      </c>
      <c r="L723" s="64" t="n">
        <v>2</v>
      </c>
      <c r="N723" s="66" t="n">
        <f aca="false">(I723^3)/(J723*100000)</f>
        <v>0.907924</v>
      </c>
    </row>
    <row r="724" customFormat="false" ht="12.75" hidden="false" customHeight="false" outlineLevel="0" collapsed="false">
      <c r="A724" s="64" t="n">
        <v>2000</v>
      </c>
      <c r="B724" s="71" t="n">
        <v>36778</v>
      </c>
      <c r="C724" s="64" t="s">
        <v>82</v>
      </c>
      <c r="D724" s="64" t="s">
        <v>83</v>
      </c>
      <c r="E724" s="64" t="s">
        <v>58</v>
      </c>
      <c r="F724" s="64" t="n">
        <v>2</v>
      </c>
      <c r="G724" s="64" t="n">
        <v>1</v>
      </c>
      <c r="H724" s="64" t="n">
        <v>11</v>
      </c>
      <c r="I724" s="64" t="n">
        <v>61</v>
      </c>
      <c r="J724" s="64" t="n">
        <v>2.5</v>
      </c>
      <c r="L724" s="64" t="n">
        <v>2</v>
      </c>
      <c r="N724" s="66" t="n">
        <f aca="false">(I724^3)/(J724*100000)</f>
        <v>0.907924</v>
      </c>
    </row>
    <row r="725" customFormat="false" ht="12.75" hidden="false" customHeight="false" outlineLevel="0" collapsed="false">
      <c r="A725" s="64" t="n">
        <v>2000</v>
      </c>
      <c r="B725" s="71" t="n">
        <v>36778</v>
      </c>
      <c r="C725" s="64" t="s">
        <v>82</v>
      </c>
      <c r="D725" s="64" t="s">
        <v>83</v>
      </c>
      <c r="E725" s="64" t="s">
        <v>58</v>
      </c>
      <c r="F725" s="64" t="n">
        <v>2</v>
      </c>
      <c r="G725" s="64" t="n">
        <v>1</v>
      </c>
      <c r="H725" s="64" t="n">
        <v>11</v>
      </c>
      <c r="I725" s="64" t="n">
        <v>84</v>
      </c>
      <c r="J725" s="64" t="n">
        <v>6.2</v>
      </c>
      <c r="L725" s="64" t="n">
        <v>2</v>
      </c>
      <c r="N725" s="66" t="n">
        <f aca="false">(I725^3)/(J725*100000)</f>
        <v>0.955974193548387</v>
      </c>
    </row>
    <row r="726" customFormat="false" ht="12.75" hidden="false" customHeight="false" outlineLevel="0" collapsed="false">
      <c r="A726" s="64" t="n">
        <v>2000</v>
      </c>
      <c r="B726" s="71" t="n">
        <v>36778</v>
      </c>
      <c r="C726" s="64" t="s">
        <v>82</v>
      </c>
      <c r="D726" s="64" t="s">
        <v>83</v>
      </c>
      <c r="E726" s="64" t="s">
        <v>58</v>
      </c>
      <c r="F726" s="64" t="n">
        <v>1</v>
      </c>
      <c r="G726" s="64" t="n">
        <v>1</v>
      </c>
      <c r="H726" s="64" t="n">
        <v>11</v>
      </c>
      <c r="I726" s="64" t="n">
        <v>88</v>
      </c>
      <c r="J726" s="64" t="n">
        <v>7.5</v>
      </c>
      <c r="L726" s="64" t="n">
        <v>2</v>
      </c>
      <c r="N726" s="66" t="n">
        <f aca="false">(I726^3)/(J726*100000)</f>
        <v>0.908629333333333</v>
      </c>
    </row>
    <row r="727" customFormat="false" ht="12.75" hidden="false" customHeight="false" outlineLevel="0" collapsed="false">
      <c r="A727" s="64" t="n">
        <v>2000</v>
      </c>
      <c r="B727" s="71" t="n">
        <v>36778</v>
      </c>
      <c r="C727" s="64" t="s">
        <v>82</v>
      </c>
      <c r="D727" s="64" t="s">
        <v>83</v>
      </c>
      <c r="E727" s="64" t="s">
        <v>58</v>
      </c>
      <c r="F727" s="64" t="n">
        <v>3</v>
      </c>
      <c r="G727" s="64" t="n">
        <v>2</v>
      </c>
      <c r="H727" s="64" t="n">
        <v>11</v>
      </c>
      <c r="I727" s="64" t="n">
        <v>88</v>
      </c>
      <c r="J727" s="64" t="n">
        <v>7.5</v>
      </c>
      <c r="L727" s="64" t="n">
        <v>2</v>
      </c>
      <c r="N727" s="66" t="n">
        <f aca="false">(I727^3)/(J727*100000)</f>
        <v>0.908629333333333</v>
      </c>
    </row>
    <row r="728" customFormat="false" ht="12.75" hidden="false" customHeight="false" outlineLevel="0" collapsed="false">
      <c r="A728" s="64" t="n">
        <v>2000</v>
      </c>
      <c r="B728" s="71" t="n">
        <v>36778</v>
      </c>
      <c r="C728" s="64" t="s">
        <v>82</v>
      </c>
      <c r="D728" s="64" t="s">
        <v>83</v>
      </c>
      <c r="E728" s="64" t="s">
        <v>58</v>
      </c>
      <c r="F728" s="64" t="n">
        <v>1</v>
      </c>
      <c r="G728" s="64" t="n">
        <v>1</v>
      </c>
      <c r="H728" s="64" t="n">
        <v>11</v>
      </c>
      <c r="I728" s="64" t="n">
        <v>90</v>
      </c>
      <c r="J728" s="64" t="n">
        <v>7.7</v>
      </c>
      <c r="L728" s="64" t="n">
        <v>2</v>
      </c>
      <c r="N728" s="66" t="n">
        <f aca="false">(I728^3)/(J728*100000)</f>
        <v>0.946753246753247</v>
      </c>
    </row>
    <row r="729" customFormat="false" ht="12.75" hidden="false" customHeight="false" outlineLevel="0" collapsed="false">
      <c r="A729" s="64" t="n">
        <v>2000</v>
      </c>
      <c r="B729" s="71" t="n">
        <v>36778</v>
      </c>
      <c r="C729" s="64" t="s">
        <v>82</v>
      </c>
      <c r="D729" s="64" t="s">
        <v>83</v>
      </c>
      <c r="E729" s="64" t="s">
        <v>58</v>
      </c>
      <c r="F729" s="64" t="n">
        <v>1</v>
      </c>
      <c r="G729" s="64" t="n">
        <v>1</v>
      </c>
      <c r="H729" s="64" t="n">
        <v>11</v>
      </c>
      <c r="I729" s="64" t="n">
        <v>94</v>
      </c>
      <c r="J729" s="64" t="n">
        <v>8</v>
      </c>
      <c r="L729" s="64" t="n">
        <v>2</v>
      </c>
      <c r="M729" s="64" t="s">
        <v>81</v>
      </c>
      <c r="N729" s="66" t="n">
        <f aca="false">(I729^3)/(J729*100000)</f>
        <v>1.03823</v>
      </c>
    </row>
    <row r="730" customFormat="false" ht="12.75" hidden="false" customHeight="false" outlineLevel="0" collapsed="false">
      <c r="A730" s="64" t="n">
        <v>2000</v>
      </c>
      <c r="B730" s="71" t="n">
        <v>36778</v>
      </c>
      <c r="C730" s="64" t="s">
        <v>82</v>
      </c>
      <c r="D730" s="64" t="s">
        <v>83</v>
      </c>
      <c r="E730" s="64" t="s">
        <v>58</v>
      </c>
      <c r="F730" s="64" t="n">
        <v>1</v>
      </c>
      <c r="G730" s="64" t="n">
        <v>1</v>
      </c>
      <c r="H730" s="64" t="n">
        <v>11</v>
      </c>
      <c r="I730" s="64" t="n">
        <v>98</v>
      </c>
      <c r="J730" s="64" t="n">
        <v>10.7</v>
      </c>
      <c r="L730" s="64" t="n">
        <v>2</v>
      </c>
      <c r="N730" s="66" t="n">
        <f aca="false">(I730^3)/(J730*100000)</f>
        <v>0.879618691588785</v>
      </c>
    </row>
    <row r="731" customFormat="false" ht="12.75" hidden="false" customHeight="false" outlineLevel="0" collapsed="false">
      <c r="A731" s="64" t="n">
        <v>2000</v>
      </c>
      <c r="B731" s="71" t="n">
        <v>36778</v>
      </c>
      <c r="C731" s="64" t="s">
        <v>82</v>
      </c>
      <c r="D731" s="64" t="s">
        <v>83</v>
      </c>
      <c r="E731" s="64" t="s">
        <v>58</v>
      </c>
      <c r="F731" s="64" t="n">
        <v>1</v>
      </c>
      <c r="G731" s="64" t="n">
        <v>1</v>
      </c>
      <c r="H731" s="64" t="n">
        <v>11</v>
      </c>
      <c r="I731" s="64" t="n">
        <v>99</v>
      </c>
      <c r="J731" s="64" t="n">
        <v>9.3</v>
      </c>
      <c r="L731" s="64" t="n">
        <v>2</v>
      </c>
      <c r="N731" s="66" t="n">
        <f aca="false">(I731^3)/(J731*100000)</f>
        <v>1.04333225806452</v>
      </c>
    </row>
    <row r="732" customFormat="false" ht="12.75" hidden="false" customHeight="false" outlineLevel="0" collapsed="false">
      <c r="A732" s="64" t="n">
        <v>2000</v>
      </c>
      <c r="B732" s="71" t="n">
        <v>36778</v>
      </c>
      <c r="C732" s="64" t="s">
        <v>82</v>
      </c>
      <c r="D732" s="64" t="s">
        <v>83</v>
      </c>
      <c r="E732" s="64" t="s">
        <v>58</v>
      </c>
      <c r="F732" s="64" t="n">
        <v>3</v>
      </c>
      <c r="G732" s="64" t="n">
        <v>2</v>
      </c>
      <c r="H732" s="64" t="n">
        <v>11</v>
      </c>
      <c r="I732" s="64" t="n">
        <v>103</v>
      </c>
      <c r="J732" s="64" t="n">
        <v>11</v>
      </c>
      <c r="L732" s="64" t="n">
        <v>2</v>
      </c>
      <c r="N732" s="66" t="n">
        <f aca="false">(I732^3)/(J732*100000)</f>
        <v>0.993388181818182</v>
      </c>
    </row>
    <row r="733" customFormat="false" ht="12.75" hidden="false" customHeight="false" outlineLevel="0" collapsed="false">
      <c r="A733" s="64" t="n">
        <v>2000</v>
      </c>
      <c r="B733" s="71" t="n">
        <v>36778</v>
      </c>
      <c r="C733" s="64" t="s">
        <v>82</v>
      </c>
      <c r="D733" s="64" t="s">
        <v>83</v>
      </c>
      <c r="E733" s="64" t="s">
        <v>58</v>
      </c>
      <c r="F733" s="64" t="n">
        <v>1</v>
      </c>
      <c r="G733" s="64" t="n">
        <v>1</v>
      </c>
      <c r="H733" s="64" t="n">
        <v>11</v>
      </c>
      <c r="I733" s="64" t="n">
        <v>108</v>
      </c>
      <c r="J733" s="64" t="n">
        <v>13.3</v>
      </c>
      <c r="L733" s="64" t="n">
        <v>2</v>
      </c>
      <c r="N733" s="66" t="n">
        <f aca="false">(I733^3)/(J733*100000)</f>
        <v>0.947151879699248</v>
      </c>
    </row>
    <row r="734" customFormat="false" ht="12.75" hidden="false" customHeight="false" outlineLevel="0" collapsed="false">
      <c r="A734" s="64" t="n">
        <v>2000</v>
      </c>
      <c r="B734" s="71" t="n">
        <v>36778</v>
      </c>
      <c r="C734" s="64" t="s">
        <v>82</v>
      </c>
      <c r="D734" s="64" t="s">
        <v>83</v>
      </c>
      <c r="E734" s="64" t="s">
        <v>58</v>
      </c>
      <c r="F734" s="64" t="n">
        <v>2</v>
      </c>
      <c r="G734" s="64" t="n">
        <v>1</v>
      </c>
      <c r="H734" s="64" t="n">
        <v>11</v>
      </c>
      <c r="I734" s="64" t="n">
        <v>112</v>
      </c>
      <c r="J734" s="64" t="n">
        <v>16.2</v>
      </c>
      <c r="L734" s="64" t="n">
        <v>2</v>
      </c>
      <c r="N734" s="66" t="n">
        <f aca="false">(I734^3)/(J734*100000)</f>
        <v>0.86723950617284</v>
      </c>
    </row>
    <row r="735" customFormat="false" ht="12.75" hidden="false" customHeight="false" outlineLevel="0" collapsed="false">
      <c r="A735" s="64" t="n">
        <v>2000</v>
      </c>
      <c r="B735" s="71" t="n">
        <v>36778</v>
      </c>
      <c r="C735" s="64" t="s">
        <v>82</v>
      </c>
      <c r="D735" s="64" t="s">
        <v>83</v>
      </c>
      <c r="E735" s="64" t="s">
        <v>58</v>
      </c>
      <c r="F735" s="64" t="n">
        <v>1</v>
      </c>
      <c r="G735" s="64" t="n">
        <v>1</v>
      </c>
      <c r="H735" s="64" t="n">
        <v>11</v>
      </c>
      <c r="I735" s="64" t="n">
        <v>113</v>
      </c>
      <c r="J735" s="64" t="n">
        <v>17</v>
      </c>
      <c r="L735" s="64" t="n">
        <v>2</v>
      </c>
      <c r="N735" s="66" t="n">
        <f aca="false">(I735^3)/(J735*100000)</f>
        <v>0.848762941176471</v>
      </c>
    </row>
    <row r="736" customFormat="false" ht="12.75" hidden="false" customHeight="false" outlineLevel="0" collapsed="false">
      <c r="A736" s="64" t="n">
        <v>2000</v>
      </c>
      <c r="B736" s="71" t="n">
        <v>36778</v>
      </c>
      <c r="C736" s="64" t="s">
        <v>82</v>
      </c>
      <c r="D736" s="64" t="s">
        <v>83</v>
      </c>
      <c r="E736" s="64" t="s">
        <v>58</v>
      </c>
      <c r="F736" s="64" t="n">
        <v>1</v>
      </c>
      <c r="G736" s="64" t="n">
        <v>1</v>
      </c>
      <c r="H736" s="64" t="n">
        <v>11</v>
      </c>
      <c r="I736" s="64" t="n">
        <v>114</v>
      </c>
      <c r="J736" s="64" t="n">
        <v>17</v>
      </c>
      <c r="L736" s="64" t="n">
        <v>2</v>
      </c>
      <c r="N736" s="66" t="n">
        <f aca="false">(I736^3)/(J736*100000)</f>
        <v>0.871496470588235</v>
      </c>
    </row>
    <row r="737" customFormat="false" ht="12.75" hidden="false" customHeight="false" outlineLevel="0" collapsed="false">
      <c r="A737" s="64" t="n">
        <v>2000</v>
      </c>
      <c r="B737" s="71" t="n">
        <v>36778</v>
      </c>
      <c r="C737" s="64" t="s">
        <v>82</v>
      </c>
      <c r="D737" s="64" t="s">
        <v>83</v>
      </c>
      <c r="E737" s="64" t="s">
        <v>58</v>
      </c>
      <c r="F737" s="64" t="n">
        <v>2</v>
      </c>
      <c r="G737" s="64" t="n">
        <v>1</v>
      </c>
      <c r="H737" s="64" t="n">
        <v>11</v>
      </c>
      <c r="I737" s="64" t="n">
        <v>115</v>
      </c>
      <c r="J737" s="64" t="n">
        <v>17.4</v>
      </c>
      <c r="L737" s="64" t="n">
        <v>2</v>
      </c>
      <c r="N737" s="66" t="n">
        <f aca="false">(I737^3)/(J737*100000)</f>
        <v>0.874066091954023</v>
      </c>
    </row>
    <row r="738" customFormat="false" ht="12.75" hidden="false" customHeight="false" outlineLevel="0" collapsed="false">
      <c r="A738" s="64" t="n">
        <v>2000</v>
      </c>
      <c r="B738" s="71" t="n">
        <v>36778</v>
      </c>
      <c r="C738" s="64" t="s">
        <v>82</v>
      </c>
      <c r="D738" s="64" t="s">
        <v>83</v>
      </c>
      <c r="E738" s="64" t="s">
        <v>58</v>
      </c>
      <c r="F738" s="64" t="n">
        <v>3</v>
      </c>
      <c r="G738" s="64" t="n">
        <v>3</v>
      </c>
      <c r="H738" s="64" t="n">
        <v>11</v>
      </c>
      <c r="I738" s="64" t="n">
        <v>115</v>
      </c>
      <c r="J738" s="64" t="n">
        <v>17.4</v>
      </c>
      <c r="L738" s="64" t="n">
        <v>2</v>
      </c>
      <c r="N738" s="66" t="n">
        <f aca="false">(I738^3)/(J738*100000)</f>
        <v>0.874066091954023</v>
      </c>
    </row>
    <row r="739" customFormat="false" ht="12.75" hidden="false" customHeight="false" outlineLevel="0" collapsed="false">
      <c r="A739" s="64" t="n">
        <v>2000</v>
      </c>
      <c r="B739" s="71" t="n">
        <v>36778</v>
      </c>
      <c r="C739" s="64" t="s">
        <v>82</v>
      </c>
      <c r="D739" s="64" t="s">
        <v>83</v>
      </c>
      <c r="E739" s="64" t="s">
        <v>58</v>
      </c>
      <c r="F739" s="64" t="n">
        <v>3</v>
      </c>
      <c r="G739" s="64" t="n">
        <v>3</v>
      </c>
      <c r="H739" s="64" t="n">
        <v>11</v>
      </c>
      <c r="I739" s="64" t="n">
        <v>115</v>
      </c>
      <c r="J739" s="64" t="n">
        <v>17.4</v>
      </c>
      <c r="L739" s="64" t="n">
        <v>2</v>
      </c>
      <c r="N739" s="66" t="n">
        <f aca="false">(I739^3)/(J739*100000)</f>
        <v>0.874066091954023</v>
      </c>
    </row>
    <row r="740" customFormat="false" ht="12.75" hidden="false" customHeight="false" outlineLevel="0" collapsed="false">
      <c r="A740" s="64" t="n">
        <v>2000</v>
      </c>
      <c r="B740" s="71" t="n">
        <v>36778</v>
      </c>
      <c r="C740" s="64" t="s">
        <v>82</v>
      </c>
      <c r="D740" s="64" t="s">
        <v>83</v>
      </c>
      <c r="E740" s="64" t="s">
        <v>58</v>
      </c>
      <c r="F740" s="64" t="n">
        <v>1</v>
      </c>
      <c r="G740" s="64" t="n">
        <v>1</v>
      </c>
      <c r="H740" s="64" t="n">
        <v>11</v>
      </c>
      <c r="I740" s="64" t="n">
        <v>117</v>
      </c>
      <c r="J740" s="64" t="n">
        <v>17</v>
      </c>
      <c r="L740" s="64" t="n">
        <v>2</v>
      </c>
      <c r="N740" s="66" t="n">
        <f aca="false">(I740^3)/(J740*100000)</f>
        <v>0.942125294117647</v>
      </c>
    </row>
    <row r="741" customFormat="false" ht="12.75" hidden="false" customHeight="false" outlineLevel="0" collapsed="false">
      <c r="A741" s="64" t="n">
        <v>2000</v>
      </c>
      <c r="B741" s="71" t="n">
        <v>36778</v>
      </c>
      <c r="C741" s="64" t="s">
        <v>82</v>
      </c>
      <c r="D741" s="64" t="s">
        <v>83</v>
      </c>
      <c r="E741" s="64" t="s">
        <v>58</v>
      </c>
      <c r="F741" s="64" t="n">
        <v>3</v>
      </c>
      <c r="G741" s="64" t="n">
        <v>2</v>
      </c>
      <c r="H741" s="64" t="n">
        <v>11</v>
      </c>
      <c r="I741" s="64" t="n">
        <v>132</v>
      </c>
      <c r="J741" s="64" t="n">
        <v>22.2</v>
      </c>
      <c r="L741" s="64" t="n">
        <v>2</v>
      </c>
      <c r="N741" s="66" t="n">
        <f aca="false">(I741^3)/(J741*100000)</f>
        <v>1.03602162162162</v>
      </c>
    </row>
    <row r="742" customFormat="false" ht="12.75" hidden="false" customHeight="false" outlineLevel="0" collapsed="false">
      <c r="A742" s="64" t="n">
        <v>2000</v>
      </c>
      <c r="B742" s="71" t="n">
        <v>36778</v>
      </c>
      <c r="C742" s="64" t="s">
        <v>82</v>
      </c>
      <c r="D742" s="64" t="s">
        <v>83</v>
      </c>
      <c r="E742" s="64" t="s">
        <v>58</v>
      </c>
      <c r="F742" s="64" t="n">
        <v>4</v>
      </c>
      <c r="G742" s="64" t="n">
        <v>3</v>
      </c>
      <c r="H742" s="64" t="n">
        <v>11</v>
      </c>
      <c r="I742" s="64" t="n">
        <v>132</v>
      </c>
      <c r="J742" s="64" t="n">
        <v>22.2</v>
      </c>
      <c r="L742" s="64" t="n">
        <v>2</v>
      </c>
      <c r="N742" s="66" t="n">
        <f aca="false">(I742^3)/(J742*100000)</f>
        <v>1.03602162162162</v>
      </c>
    </row>
    <row r="743" customFormat="false" ht="12.75" hidden="false" customHeight="false" outlineLevel="0" collapsed="false">
      <c r="A743" s="64" t="n">
        <v>2000</v>
      </c>
      <c r="B743" s="71" t="n">
        <v>36778</v>
      </c>
      <c r="C743" s="64" t="s">
        <v>82</v>
      </c>
      <c r="D743" s="64" t="s">
        <v>83</v>
      </c>
      <c r="E743" s="64" t="s">
        <v>58</v>
      </c>
      <c r="F743" s="64" t="n">
        <v>1</v>
      </c>
      <c r="G743" s="64" t="n">
        <v>1</v>
      </c>
      <c r="H743" s="64" t="n">
        <v>11</v>
      </c>
      <c r="I743" s="64" t="n">
        <v>135</v>
      </c>
      <c r="J743" s="64" t="n">
        <v>26</v>
      </c>
      <c r="L743" s="64" t="n">
        <v>2</v>
      </c>
      <c r="N743" s="66" t="n">
        <f aca="false">(I743^3)/(J743*100000)</f>
        <v>0.946298076923077</v>
      </c>
    </row>
    <row r="744" customFormat="false" ht="12.75" hidden="false" customHeight="false" outlineLevel="0" collapsed="false">
      <c r="A744" s="64" t="n">
        <v>2000</v>
      </c>
      <c r="B744" s="71" t="n">
        <v>36778</v>
      </c>
      <c r="C744" s="64" t="s">
        <v>82</v>
      </c>
      <c r="D744" s="64" t="s">
        <v>83</v>
      </c>
      <c r="E744" s="64" t="s">
        <v>58</v>
      </c>
      <c r="F744" s="64" t="n">
        <v>1</v>
      </c>
      <c r="G744" s="64" t="n">
        <v>1</v>
      </c>
      <c r="H744" s="64" t="n">
        <v>11</v>
      </c>
      <c r="I744" s="64" t="n">
        <v>143</v>
      </c>
      <c r="J744" s="64" t="n">
        <v>35</v>
      </c>
      <c r="L744" s="64" t="n">
        <v>2</v>
      </c>
      <c r="N744" s="66" t="n">
        <f aca="false">(I744^3)/(J744*100000)</f>
        <v>0.835487714285714</v>
      </c>
    </row>
    <row r="745" customFormat="false" ht="12.75" hidden="false" customHeight="false" outlineLevel="0" collapsed="false">
      <c r="A745" s="64" t="n">
        <v>2000</v>
      </c>
      <c r="B745" s="71" t="n">
        <v>36778</v>
      </c>
      <c r="C745" s="64" t="s">
        <v>82</v>
      </c>
      <c r="D745" s="64" t="s">
        <v>83</v>
      </c>
      <c r="E745" s="64" t="s">
        <v>58</v>
      </c>
      <c r="F745" s="64" t="n">
        <v>2</v>
      </c>
      <c r="G745" s="64" t="n">
        <v>1</v>
      </c>
      <c r="H745" s="64" t="n">
        <v>11</v>
      </c>
      <c r="I745" s="64" t="n">
        <v>146</v>
      </c>
      <c r="J745" s="64" t="n">
        <v>34</v>
      </c>
      <c r="L745" s="64" t="n">
        <v>2</v>
      </c>
      <c r="N745" s="66" t="n">
        <f aca="false">(I745^3)/(J745*100000)</f>
        <v>0.915334117647059</v>
      </c>
    </row>
    <row r="746" customFormat="false" ht="12.75" hidden="false" customHeight="false" outlineLevel="0" collapsed="false">
      <c r="A746" s="64" t="n">
        <v>2000</v>
      </c>
      <c r="B746" s="71" t="n">
        <v>36778</v>
      </c>
      <c r="C746" s="64" t="s">
        <v>82</v>
      </c>
      <c r="D746" s="64" t="s">
        <v>83</v>
      </c>
      <c r="E746" s="64" t="s">
        <v>58</v>
      </c>
      <c r="F746" s="64" t="n">
        <v>1</v>
      </c>
      <c r="G746" s="64" t="n">
        <v>1</v>
      </c>
      <c r="H746" s="64" t="n">
        <v>11</v>
      </c>
      <c r="I746" s="64" t="n">
        <v>156</v>
      </c>
      <c r="J746" s="64" t="n">
        <v>45</v>
      </c>
      <c r="L746" s="64" t="n">
        <v>2</v>
      </c>
      <c r="N746" s="66" t="n">
        <f aca="false">(I746^3)/(J746*100000)</f>
        <v>0.843648</v>
      </c>
    </row>
    <row r="747" customFormat="false" ht="12.75" hidden="false" customHeight="false" outlineLevel="0" collapsed="false">
      <c r="A747" s="64" t="n">
        <v>2000</v>
      </c>
      <c r="B747" s="71" t="n">
        <v>36778</v>
      </c>
      <c r="C747" s="64" t="s">
        <v>82</v>
      </c>
      <c r="D747" s="64" t="s">
        <v>83</v>
      </c>
      <c r="E747" s="64" t="s">
        <v>58</v>
      </c>
      <c r="F747" s="64" t="n">
        <v>1</v>
      </c>
      <c r="G747" s="64" t="n">
        <v>1</v>
      </c>
      <c r="H747" s="64" t="n">
        <v>11</v>
      </c>
      <c r="I747" s="64" t="n">
        <v>162</v>
      </c>
      <c r="J747" s="64" t="n">
        <v>49</v>
      </c>
      <c r="L747" s="64" t="n">
        <v>2</v>
      </c>
      <c r="N747" s="66" t="n">
        <f aca="false">(I747^3)/(J747*100000)</f>
        <v>0.867658775510204</v>
      </c>
    </row>
    <row r="748" customFormat="false" ht="12.75" hidden="false" customHeight="false" outlineLevel="0" collapsed="false">
      <c r="A748" s="64" t="n">
        <v>2000</v>
      </c>
      <c r="B748" s="71" t="n">
        <v>36778</v>
      </c>
      <c r="C748" s="64" t="s">
        <v>82</v>
      </c>
      <c r="D748" s="64" t="s">
        <v>83</v>
      </c>
      <c r="E748" s="64" t="s">
        <v>58</v>
      </c>
      <c r="F748" s="64" t="n">
        <v>1</v>
      </c>
      <c r="G748" s="64" t="n">
        <v>1</v>
      </c>
      <c r="H748" s="64" t="n">
        <v>11</v>
      </c>
      <c r="I748" s="64" t="n">
        <v>171</v>
      </c>
      <c r="J748" s="64" t="n">
        <v>60</v>
      </c>
      <c r="L748" s="64" t="n">
        <v>2</v>
      </c>
      <c r="N748" s="66" t="n">
        <f aca="false">(I748^3)/(J748*100000)</f>
        <v>0.8333685</v>
      </c>
    </row>
    <row r="749" customFormat="false" ht="12.75" hidden="false" customHeight="false" outlineLevel="0" collapsed="false">
      <c r="A749" s="64" t="n">
        <v>2000</v>
      </c>
      <c r="B749" s="71" t="n">
        <v>36778</v>
      </c>
      <c r="C749" s="64" t="s">
        <v>82</v>
      </c>
      <c r="D749" s="64" t="s">
        <v>83</v>
      </c>
      <c r="E749" s="64" t="s">
        <v>58</v>
      </c>
      <c r="F749" s="64" t="n">
        <v>2</v>
      </c>
      <c r="G749" s="64" t="n">
        <v>1</v>
      </c>
      <c r="H749" s="64" t="n">
        <v>11</v>
      </c>
      <c r="I749" s="64" t="n">
        <v>171</v>
      </c>
      <c r="J749" s="64" t="n">
        <v>60</v>
      </c>
      <c r="L749" s="64" t="n">
        <v>2</v>
      </c>
      <c r="N749" s="66" t="n">
        <f aca="false">(I749^3)/(J749*100000)</f>
        <v>0.8333685</v>
      </c>
    </row>
    <row r="750" customFormat="false" ht="12.75" hidden="false" customHeight="false" outlineLevel="0" collapsed="false">
      <c r="A750" s="64" t="n">
        <v>2000</v>
      </c>
      <c r="B750" s="71" t="n">
        <v>36778</v>
      </c>
      <c r="C750" s="64" t="s">
        <v>82</v>
      </c>
      <c r="D750" s="64" t="s">
        <v>83</v>
      </c>
      <c r="E750" s="64" t="s">
        <v>58</v>
      </c>
      <c r="F750" s="64" t="n">
        <v>3</v>
      </c>
      <c r="G750" s="64" t="n">
        <v>2</v>
      </c>
      <c r="H750" s="64" t="n">
        <v>11</v>
      </c>
      <c r="I750" s="64" t="n">
        <v>174</v>
      </c>
      <c r="J750" s="64" t="n">
        <v>60</v>
      </c>
      <c r="L750" s="64" t="n">
        <v>2</v>
      </c>
      <c r="N750" s="66" t="n">
        <f aca="false">(I750^3)/(J750*100000)</f>
        <v>0.878004</v>
      </c>
    </row>
    <row r="751" customFormat="false" ht="12.75" hidden="false" customHeight="false" outlineLevel="0" collapsed="false">
      <c r="A751" s="64" t="n">
        <v>2000</v>
      </c>
      <c r="B751" s="71" t="n">
        <v>36778</v>
      </c>
      <c r="C751" s="64" t="s">
        <v>82</v>
      </c>
      <c r="D751" s="64" t="s">
        <v>83</v>
      </c>
      <c r="E751" s="64" t="s">
        <v>58</v>
      </c>
      <c r="F751" s="64" t="n">
        <v>3</v>
      </c>
      <c r="G751" s="64" t="n">
        <v>2</v>
      </c>
      <c r="H751" s="64" t="n">
        <v>11</v>
      </c>
      <c r="I751" s="64" t="n">
        <v>177</v>
      </c>
      <c r="J751" s="64" t="n">
        <v>65</v>
      </c>
      <c r="L751" s="64" t="n">
        <v>2</v>
      </c>
      <c r="N751" s="66" t="n">
        <f aca="false">(I751^3)/(J751*100000)</f>
        <v>0.853112769230769</v>
      </c>
    </row>
    <row r="752" customFormat="false" ht="12.75" hidden="false" customHeight="false" outlineLevel="0" collapsed="false">
      <c r="A752" s="64" t="n">
        <v>2000</v>
      </c>
      <c r="B752" s="71" t="n">
        <v>36778</v>
      </c>
      <c r="C752" s="64" t="s">
        <v>82</v>
      </c>
      <c r="D752" s="64" t="s">
        <v>83</v>
      </c>
      <c r="E752" s="64" t="s">
        <v>58</v>
      </c>
      <c r="F752" s="64" t="n">
        <v>2</v>
      </c>
      <c r="G752" s="64" t="n">
        <v>1</v>
      </c>
      <c r="H752" s="64" t="n">
        <v>11</v>
      </c>
      <c r="I752" s="64" t="n">
        <v>179</v>
      </c>
      <c r="J752" s="64" t="n">
        <v>66</v>
      </c>
      <c r="L752" s="64" t="n">
        <v>2</v>
      </c>
      <c r="N752" s="66" t="n">
        <f aca="false">(I752^3)/(J752*100000)</f>
        <v>0.868990757575758</v>
      </c>
    </row>
    <row r="753" customFormat="false" ht="12.75" hidden="false" customHeight="false" outlineLevel="0" collapsed="false">
      <c r="A753" s="64" t="n">
        <v>2000</v>
      </c>
      <c r="B753" s="71" t="n">
        <v>36778</v>
      </c>
      <c r="C753" s="64" t="s">
        <v>82</v>
      </c>
      <c r="D753" s="64" t="s">
        <v>83</v>
      </c>
      <c r="E753" s="64" t="s">
        <v>58</v>
      </c>
      <c r="F753" s="64" t="n">
        <v>3</v>
      </c>
      <c r="G753" s="64" t="n">
        <v>3</v>
      </c>
      <c r="H753" s="64" t="n">
        <v>11</v>
      </c>
      <c r="I753" s="64" t="n">
        <v>184</v>
      </c>
      <c r="J753" s="64" t="n">
        <v>66</v>
      </c>
      <c r="L753" s="64" t="n">
        <v>2</v>
      </c>
      <c r="N753" s="66" t="n">
        <f aca="false">(I753^3)/(J753*100000)</f>
        <v>0.943864242424242</v>
      </c>
    </row>
    <row r="754" customFormat="false" ht="12.75" hidden="false" customHeight="false" outlineLevel="0" collapsed="false">
      <c r="A754" s="64" t="n">
        <v>2000</v>
      </c>
      <c r="B754" s="71" t="n">
        <v>36778</v>
      </c>
      <c r="C754" s="64" t="s">
        <v>82</v>
      </c>
      <c r="D754" s="64" t="s">
        <v>83</v>
      </c>
      <c r="E754" s="64" t="s">
        <v>58</v>
      </c>
      <c r="F754" s="64" t="n">
        <v>2</v>
      </c>
      <c r="G754" s="64" t="n">
        <v>1</v>
      </c>
      <c r="H754" s="64" t="n">
        <v>11</v>
      </c>
      <c r="I754" s="64" t="n">
        <v>193</v>
      </c>
      <c r="J754" s="64" t="n">
        <v>85</v>
      </c>
      <c r="L754" s="64" t="n">
        <v>2</v>
      </c>
      <c r="N754" s="66" t="n">
        <f aca="false">(I754^3)/(J754*100000)</f>
        <v>0.845771411764706</v>
      </c>
    </row>
    <row r="755" customFormat="false" ht="12.75" hidden="false" customHeight="false" outlineLevel="0" collapsed="false">
      <c r="A755" s="64" t="n">
        <v>2000</v>
      </c>
      <c r="B755" s="71" t="n">
        <v>36778</v>
      </c>
      <c r="C755" s="64" t="s">
        <v>82</v>
      </c>
      <c r="D755" s="64" t="s">
        <v>83</v>
      </c>
      <c r="E755" s="64" t="s">
        <v>58</v>
      </c>
      <c r="F755" s="64" t="n">
        <v>3</v>
      </c>
      <c r="G755" s="64" t="n">
        <v>3</v>
      </c>
      <c r="H755" s="64" t="n">
        <v>11</v>
      </c>
      <c r="I755" s="64" t="n">
        <v>199</v>
      </c>
      <c r="J755" s="64" t="n">
        <v>86</v>
      </c>
      <c r="L755" s="64" t="n">
        <v>2</v>
      </c>
      <c r="N755" s="66" t="n">
        <f aca="false">(I755^3)/(J755*100000)</f>
        <v>0.916348720930233</v>
      </c>
    </row>
    <row r="756" customFormat="false" ht="12.75" hidden="false" customHeight="false" outlineLevel="0" collapsed="false">
      <c r="A756" s="64" t="n">
        <v>2000</v>
      </c>
      <c r="B756" s="71" t="n">
        <v>36778</v>
      </c>
      <c r="C756" s="64" t="s">
        <v>82</v>
      </c>
      <c r="D756" s="64" t="s">
        <v>83</v>
      </c>
      <c r="E756" s="64" t="s">
        <v>58</v>
      </c>
      <c r="F756" s="64" t="n">
        <v>3</v>
      </c>
      <c r="G756" s="64" t="n">
        <v>2</v>
      </c>
      <c r="H756" s="64" t="n">
        <v>11</v>
      </c>
      <c r="I756" s="64" t="n">
        <v>201</v>
      </c>
      <c r="J756" s="64" t="n">
        <v>93</v>
      </c>
      <c r="L756" s="64" t="n">
        <v>2</v>
      </c>
      <c r="N756" s="66" t="n">
        <f aca="false">(I756^3)/(J756*100000)</f>
        <v>0.873182903225807</v>
      </c>
    </row>
    <row r="757" customFormat="false" ht="12.75" hidden="false" customHeight="false" outlineLevel="0" collapsed="false">
      <c r="A757" s="64" t="n">
        <v>2000</v>
      </c>
      <c r="B757" s="71" t="n">
        <v>36778</v>
      </c>
      <c r="C757" s="64" t="s">
        <v>82</v>
      </c>
      <c r="D757" s="64" t="s">
        <v>83</v>
      </c>
      <c r="E757" s="64" t="s">
        <v>58</v>
      </c>
      <c r="F757" s="64" t="n">
        <v>2</v>
      </c>
      <c r="G757" s="64" t="n">
        <v>1</v>
      </c>
      <c r="H757" s="64" t="n">
        <v>14</v>
      </c>
      <c r="I757" s="64" t="n">
        <v>49</v>
      </c>
      <c r="J757" s="64" t="n">
        <v>1.5</v>
      </c>
      <c r="L757" s="64" t="n">
        <v>2</v>
      </c>
      <c r="N757" s="66" t="n">
        <f aca="false">(I757^3)/(J757*100000)</f>
        <v>0.784326666666667</v>
      </c>
    </row>
    <row r="758" customFormat="false" ht="12.75" hidden="false" customHeight="false" outlineLevel="0" collapsed="false">
      <c r="A758" s="64" t="n">
        <v>2000</v>
      </c>
      <c r="B758" s="71" t="n">
        <v>36778</v>
      </c>
      <c r="C758" s="64" t="s">
        <v>82</v>
      </c>
      <c r="D758" s="64" t="s">
        <v>83</v>
      </c>
      <c r="E758" s="64" t="s">
        <v>58</v>
      </c>
      <c r="F758" s="64" t="n">
        <v>3</v>
      </c>
      <c r="G758" s="64" t="n">
        <v>3</v>
      </c>
      <c r="H758" s="64" t="n">
        <v>14</v>
      </c>
      <c r="I758" s="64" t="n">
        <v>54</v>
      </c>
      <c r="J758" s="64" t="n">
        <v>2</v>
      </c>
      <c r="L758" s="64" t="n">
        <v>2</v>
      </c>
      <c r="N758" s="66" t="n">
        <f aca="false">(I758^3)/(J758*100000)</f>
        <v>0.78732</v>
      </c>
    </row>
    <row r="759" customFormat="false" ht="12.75" hidden="false" customHeight="false" outlineLevel="0" collapsed="false">
      <c r="A759" s="64" t="n">
        <v>2000</v>
      </c>
      <c r="B759" s="71" t="n">
        <v>36778</v>
      </c>
      <c r="C759" s="64" t="s">
        <v>82</v>
      </c>
      <c r="D759" s="64" t="s">
        <v>83</v>
      </c>
      <c r="E759" s="64" t="s">
        <v>58</v>
      </c>
      <c r="F759" s="64" t="n">
        <v>2</v>
      </c>
      <c r="G759" s="64" t="n">
        <v>1</v>
      </c>
      <c r="H759" s="64" t="n">
        <v>14</v>
      </c>
      <c r="I759" s="64" t="n">
        <v>55</v>
      </c>
      <c r="J759" s="64" t="n">
        <v>2</v>
      </c>
      <c r="L759" s="64" t="n">
        <v>2</v>
      </c>
      <c r="N759" s="66" t="n">
        <f aca="false">(I759^3)/(J759*100000)</f>
        <v>0.831875</v>
      </c>
    </row>
    <row r="760" customFormat="false" ht="12.75" hidden="false" customHeight="false" outlineLevel="0" collapsed="false">
      <c r="A760" s="64" t="n">
        <v>2000</v>
      </c>
      <c r="B760" s="71" t="n">
        <v>36778</v>
      </c>
      <c r="C760" s="64" t="s">
        <v>82</v>
      </c>
      <c r="D760" s="64" t="s">
        <v>83</v>
      </c>
      <c r="E760" s="64" t="s">
        <v>58</v>
      </c>
      <c r="F760" s="64" t="n">
        <v>2</v>
      </c>
      <c r="G760" s="64" t="n">
        <v>1</v>
      </c>
      <c r="H760" s="64" t="n">
        <v>14</v>
      </c>
      <c r="I760" s="64" t="n">
        <v>61</v>
      </c>
      <c r="J760" s="64" t="n">
        <v>2</v>
      </c>
      <c r="L760" s="64" t="n">
        <v>2</v>
      </c>
      <c r="M760" s="64" t="s">
        <v>81</v>
      </c>
      <c r="N760" s="66" t="n">
        <f aca="false">(I760^3)/(J760*100000)</f>
        <v>1.134905</v>
      </c>
    </row>
    <row r="761" customFormat="false" ht="12.75" hidden="false" customHeight="false" outlineLevel="0" collapsed="false">
      <c r="A761" s="64" t="n">
        <v>2000</v>
      </c>
      <c r="B761" s="71" t="n">
        <v>36778</v>
      </c>
      <c r="C761" s="64" t="s">
        <v>82</v>
      </c>
      <c r="D761" s="64" t="s">
        <v>83</v>
      </c>
      <c r="E761" s="64" t="s">
        <v>58</v>
      </c>
      <c r="F761" s="64" t="n">
        <v>2</v>
      </c>
      <c r="G761" s="64" t="n">
        <v>1</v>
      </c>
      <c r="H761" s="64" t="n">
        <v>14</v>
      </c>
      <c r="I761" s="64" t="n">
        <v>62</v>
      </c>
      <c r="J761" s="64" t="n">
        <v>2.2</v>
      </c>
      <c r="L761" s="64" t="n">
        <v>2</v>
      </c>
      <c r="N761" s="66" t="n">
        <f aca="false">(I761^3)/(J761*100000)</f>
        <v>1.08330909090909</v>
      </c>
    </row>
    <row r="762" customFormat="false" ht="12.75" hidden="false" customHeight="false" outlineLevel="0" collapsed="false">
      <c r="A762" s="64" t="n">
        <v>2000</v>
      </c>
      <c r="B762" s="71" t="n">
        <v>36778</v>
      </c>
      <c r="C762" s="64" t="s">
        <v>82</v>
      </c>
      <c r="D762" s="64" t="s">
        <v>83</v>
      </c>
      <c r="E762" s="64" t="s">
        <v>58</v>
      </c>
      <c r="F762" s="64" t="n">
        <v>2</v>
      </c>
      <c r="G762" s="64" t="n">
        <v>1</v>
      </c>
      <c r="H762" s="64" t="n">
        <v>14</v>
      </c>
      <c r="I762" s="64" t="n">
        <v>63</v>
      </c>
      <c r="J762" s="64" t="n">
        <v>2.5</v>
      </c>
      <c r="L762" s="64" t="n">
        <v>2</v>
      </c>
      <c r="N762" s="66" t="n">
        <f aca="false">(I762^3)/(J762*100000)</f>
        <v>1.000188</v>
      </c>
    </row>
    <row r="763" customFormat="false" ht="12.75" hidden="false" customHeight="false" outlineLevel="0" collapsed="false">
      <c r="A763" s="64" t="n">
        <v>2000</v>
      </c>
      <c r="B763" s="71" t="n">
        <v>36778</v>
      </c>
      <c r="C763" s="64" t="s">
        <v>82</v>
      </c>
      <c r="D763" s="64" t="s">
        <v>83</v>
      </c>
      <c r="E763" s="64" t="s">
        <v>58</v>
      </c>
      <c r="F763" s="64" t="n">
        <v>3</v>
      </c>
      <c r="G763" s="64" t="n">
        <v>2</v>
      </c>
      <c r="H763" s="64" t="n">
        <v>14</v>
      </c>
      <c r="I763" s="64" t="n">
        <v>63</v>
      </c>
      <c r="J763" s="64" t="n">
        <v>2.5</v>
      </c>
      <c r="L763" s="64" t="n">
        <v>2</v>
      </c>
      <c r="N763" s="66" t="n">
        <f aca="false">(I763^3)/(J763*100000)</f>
        <v>1.000188</v>
      </c>
    </row>
    <row r="764" customFormat="false" ht="12.75" hidden="false" customHeight="false" outlineLevel="0" collapsed="false">
      <c r="A764" s="64" t="n">
        <v>2000</v>
      </c>
      <c r="B764" s="71" t="n">
        <v>36778</v>
      </c>
      <c r="C764" s="64" t="s">
        <v>82</v>
      </c>
      <c r="D764" s="64" t="s">
        <v>83</v>
      </c>
      <c r="E764" s="64" t="s">
        <v>58</v>
      </c>
      <c r="F764" s="64" t="n">
        <v>2</v>
      </c>
      <c r="G764" s="64" t="n">
        <v>1</v>
      </c>
      <c r="H764" s="64" t="n">
        <v>14</v>
      </c>
      <c r="I764" s="64" t="n">
        <v>64</v>
      </c>
      <c r="J764" s="64" t="n">
        <v>2.6</v>
      </c>
      <c r="L764" s="64" t="n">
        <v>2</v>
      </c>
      <c r="N764" s="66" t="n">
        <f aca="false">(I764^3)/(J764*100000)</f>
        <v>1.00824615384615</v>
      </c>
    </row>
    <row r="765" customFormat="false" ht="12.75" hidden="false" customHeight="false" outlineLevel="0" collapsed="false">
      <c r="A765" s="64" t="n">
        <v>2000</v>
      </c>
      <c r="B765" s="71" t="n">
        <v>36778</v>
      </c>
      <c r="C765" s="64" t="s">
        <v>82</v>
      </c>
      <c r="D765" s="64" t="s">
        <v>83</v>
      </c>
      <c r="E765" s="64" t="s">
        <v>58</v>
      </c>
      <c r="F765" s="64" t="n">
        <v>1</v>
      </c>
      <c r="G765" s="64" t="n">
        <v>1</v>
      </c>
      <c r="H765" s="64" t="n">
        <v>14</v>
      </c>
      <c r="I765" s="64" t="n">
        <v>65</v>
      </c>
      <c r="J765" s="64" t="n">
        <v>3.6</v>
      </c>
      <c r="L765" s="64" t="n">
        <v>2</v>
      </c>
      <c r="M765" s="64" t="s">
        <v>81</v>
      </c>
      <c r="N765" s="66" t="n">
        <f aca="false">(I765^3)/(J765*100000)</f>
        <v>0.762847222222222</v>
      </c>
    </row>
    <row r="766" customFormat="false" ht="12.75" hidden="false" customHeight="false" outlineLevel="0" collapsed="false">
      <c r="A766" s="64" t="n">
        <v>2000</v>
      </c>
      <c r="B766" s="71" t="n">
        <v>36778</v>
      </c>
      <c r="C766" s="64" t="s">
        <v>82</v>
      </c>
      <c r="D766" s="64" t="s">
        <v>83</v>
      </c>
      <c r="E766" s="64" t="s">
        <v>58</v>
      </c>
      <c r="F766" s="64" t="n">
        <v>3</v>
      </c>
      <c r="G766" s="64" t="n">
        <v>3</v>
      </c>
      <c r="H766" s="64" t="n">
        <v>14</v>
      </c>
      <c r="I766" s="64" t="n">
        <v>65</v>
      </c>
      <c r="J766" s="64" t="n">
        <v>3.6</v>
      </c>
      <c r="L766" s="64" t="n">
        <v>2</v>
      </c>
      <c r="N766" s="66" t="n">
        <f aca="false">(I766^3)/(J766*100000)</f>
        <v>0.762847222222222</v>
      </c>
    </row>
    <row r="767" customFormat="false" ht="12.75" hidden="false" customHeight="false" outlineLevel="0" collapsed="false">
      <c r="A767" s="64" t="n">
        <v>2000</v>
      </c>
      <c r="B767" s="71" t="n">
        <v>36778</v>
      </c>
      <c r="C767" s="64" t="s">
        <v>82</v>
      </c>
      <c r="D767" s="64" t="s">
        <v>83</v>
      </c>
      <c r="E767" s="64" t="s">
        <v>58</v>
      </c>
      <c r="F767" s="64" t="n">
        <v>2</v>
      </c>
      <c r="G767" s="64" t="n">
        <v>1</v>
      </c>
      <c r="H767" s="64" t="n">
        <v>14</v>
      </c>
      <c r="I767" s="64" t="n">
        <v>66</v>
      </c>
      <c r="J767" s="64" t="n">
        <v>3.6</v>
      </c>
      <c r="L767" s="64" t="n">
        <v>2</v>
      </c>
      <c r="N767" s="66" t="n">
        <f aca="false">(I767^3)/(J767*100000)</f>
        <v>0.7986</v>
      </c>
    </row>
    <row r="768" customFormat="false" ht="12.75" hidden="false" customHeight="false" outlineLevel="0" collapsed="false">
      <c r="A768" s="64" t="n">
        <v>2000</v>
      </c>
      <c r="B768" s="71" t="n">
        <v>36778</v>
      </c>
      <c r="C768" s="64" t="s">
        <v>82</v>
      </c>
      <c r="D768" s="64" t="s">
        <v>83</v>
      </c>
      <c r="E768" s="64" t="s">
        <v>58</v>
      </c>
      <c r="F768" s="64" t="n">
        <v>1</v>
      </c>
      <c r="G768" s="64" t="n">
        <v>1</v>
      </c>
      <c r="H768" s="64" t="n">
        <v>14</v>
      </c>
      <c r="I768" s="64" t="n">
        <v>67</v>
      </c>
      <c r="J768" s="64" t="n">
        <v>4</v>
      </c>
      <c r="L768" s="64" t="n">
        <v>2</v>
      </c>
      <c r="M768" s="64" t="s">
        <v>81</v>
      </c>
      <c r="N768" s="66" t="n">
        <f aca="false">(I768^3)/(J768*100000)</f>
        <v>0.7519075</v>
      </c>
    </row>
    <row r="769" customFormat="false" ht="12.75" hidden="false" customHeight="false" outlineLevel="0" collapsed="false">
      <c r="A769" s="64" t="n">
        <v>2000</v>
      </c>
      <c r="B769" s="71" t="n">
        <v>36778</v>
      </c>
      <c r="C769" s="64" t="s">
        <v>82</v>
      </c>
      <c r="D769" s="64" t="s">
        <v>83</v>
      </c>
      <c r="E769" s="64" t="s">
        <v>58</v>
      </c>
      <c r="F769" s="64" t="n">
        <v>1</v>
      </c>
      <c r="G769" s="64" t="n">
        <v>1</v>
      </c>
      <c r="H769" s="64" t="n">
        <v>14</v>
      </c>
      <c r="I769" s="64" t="n">
        <v>68</v>
      </c>
      <c r="J769" s="64" t="n">
        <v>3.6</v>
      </c>
      <c r="L769" s="64" t="n">
        <v>2</v>
      </c>
      <c r="N769" s="66" t="n">
        <f aca="false">(I769^3)/(J769*100000)</f>
        <v>0.873422222222222</v>
      </c>
    </row>
    <row r="770" customFormat="false" ht="12.75" hidden="false" customHeight="false" outlineLevel="0" collapsed="false">
      <c r="A770" s="64" t="n">
        <v>2000</v>
      </c>
      <c r="B770" s="71" t="n">
        <v>36778</v>
      </c>
      <c r="C770" s="64" t="s">
        <v>82</v>
      </c>
      <c r="D770" s="64" t="s">
        <v>83</v>
      </c>
      <c r="E770" s="64" t="s">
        <v>58</v>
      </c>
      <c r="F770" s="64" t="n">
        <v>2</v>
      </c>
      <c r="G770" s="64" t="n">
        <v>1</v>
      </c>
      <c r="H770" s="64" t="n">
        <v>14</v>
      </c>
      <c r="I770" s="64" t="n">
        <v>68</v>
      </c>
      <c r="J770" s="64" t="n">
        <v>3.6</v>
      </c>
      <c r="L770" s="64" t="n">
        <v>2</v>
      </c>
      <c r="N770" s="66" t="n">
        <f aca="false">(I770^3)/(J770*100000)</f>
        <v>0.873422222222222</v>
      </c>
    </row>
    <row r="771" customFormat="false" ht="12.75" hidden="false" customHeight="false" outlineLevel="0" collapsed="false">
      <c r="A771" s="64" t="n">
        <v>2000</v>
      </c>
      <c r="B771" s="71" t="n">
        <v>36778</v>
      </c>
      <c r="C771" s="64" t="s">
        <v>82</v>
      </c>
      <c r="D771" s="64" t="s">
        <v>83</v>
      </c>
      <c r="E771" s="64" t="s">
        <v>58</v>
      </c>
      <c r="F771" s="64" t="n">
        <v>3</v>
      </c>
      <c r="G771" s="64" t="n">
        <v>2</v>
      </c>
      <c r="H771" s="64" t="n">
        <v>14</v>
      </c>
      <c r="I771" s="64" t="n">
        <v>68</v>
      </c>
      <c r="J771" s="64" t="n">
        <v>3.6</v>
      </c>
      <c r="L771" s="64" t="n">
        <v>2</v>
      </c>
      <c r="N771" s="66" t="n">
        <f aca="false">(I771^3)/(J771*100000)</f>
        <v>0.873422222222222</v>
      </c>
    </row>
    <row r="772" customFormat="false" ht="12.75" hidden="false" customHeight="false" outlineLevel="0" collapsed="false">
      <c r="A772" s="72" t="n">
        <v>2000</v>
      </c>
      <c r="B772" s="73" t="n">
        <v>36778</v>
      </c>
      <c r="C772" s="72" t="s">
        <v>82</v>
      </c>
      <c r="D772" s="72" t="s">
        <v>83</v>
      </c>
      <c r="E772" s="72" t="s">
        <v>58</v>
      </c>
      <c r="F772" s="72" t="n">
        <v>4</v>
      </c>
      <c r="G772" s="72" t="n">
        <v>3</v>
      </c>
      <c r="H772" s="72" t="n">
        <v>14</v>
      </c>
      <c r="I772" s="72" t="n">
        <v>68</v>
      </c>
      <c r="J772" s="72" t="n">
        <v>3.6</v>
      </c>
      <c r="K772" s="72"/>
      <c r="L772" s="64" t="n">
        <v>2</v>
      </c>
      <c r="M772" s="64" t="s">
        <v>81</v>
      </c>
      <c r="N772" s="66" t="n">
        <f aca="false">(I772^3)/(J772*100000)</f>
        <v>0.873422222222222</v>
      </c>
    </row>
    <row r="773" customFormat="false" ht="12.75" hidden="false" customHeight="false" outlineLevel="0" collapsed="false">
      <c r="A773" s="64" t="n">
        <v>2000</v>
      </c>
      <c r="B773" s="71" t="n">
        <v>36778</v>
      </c>
      <c r="C773" s="64" t="s">
        <v>82</v>
      </c>
      <c r="D773" s="64" t="s">
        <v>83</v>
      </c>
      <c r="E773" s="64" t="s">
        <v>58</v>
      </c>
      <c r="F773" s="64" t="n">
        <v>1</v>
      </c>
      <c r="G773" s="64" t="n">
        <v>1</v>
      </c>
      <c r="H773" s="64" t="n">
        <v>14</v>
      </c>
      <c r="I773" s="64" t="n">
        <v>69</v>
      </c>
      <c r="J773" s="64" t="n">
        <v>4</v>
      </c>
      <c r="L773" s="64" t="n">
        <v>2</v>
      </c>
      <c r="N773" s="66" t="n">
        <f aca="false">(I773^3)/(J773*100000)</f>
        <v>0.8212725</v>
      </c>
    </row>
    <row r="774" customFormat="false" ht="12.75" hidden="false" customHeight="false" outlineLevel="0" collapsed="false">
      <c r="A774" s="64" t="n">
        <v>2000</v>
      </c>
      <c r="B774" s="71" t="n">
        <v>36778</v>
      </c>
      <c r="C774" s="64" t="s">
        <v>82</v>
      </c>
      <c r="D774" s="64" t="s">
        <v>83</v>
      </c>
      <c r="E774" s="64" t="s">
        <v>58</v>
      </c>
      <c r="F774" s="64" t="n">
        <v>2</v>
      </c>
      <c r="G774" s="64" t="n">
        <v>1</v>
      </c>
      <c r="H774" s="64" t="n">
        <v>14</v>
      </c>
      <c r="I774" s="64" t="n">
        <v>69</v>
      </c>
      <c r="J774" s="64" t="n">
        <v>4</v>
      </c>
      <c r="L774" s="64" t="n">
        <v>2</v>
      </c>
      <c r="N774" s="66" t="n">
        <f aca="false">(I774^3)/(J774*100000)</f>
        <v>0.8212725</v>
      </c>
    </row>
    <row r="775" customFormat="false" ht="12.75" hidden="false" customHeight="false" outlineLevel="0" collapsed="false">
      <c r="A775" s="64" t="n">
        <v>2000</v>
      </c>
      <c r="B775" s="71" t="n">
        <v>36778</v>
      </c>
      <c r="C775" s="64" t="s">
        <v>82</v>
      </c>
      <c r="D775" s="64" t="s">
        <v>83</v>
      </c>
      <c r="E775" s="64" t="s">
        <v>58</v>
      </c>
      <c r="F775" s="64" t="n">
        <v>3</v>
      </c>
      <c r="G775" s="64" t="n">
        <v>2</v>
      </c>
      <c r="H775" s="64" t="n">
        <v>14</v>
      </c>
      <c r="I775" s="64" t="n">
        <v>69</v>
      </c>
      <c r="J775" s="64" t="n">
        <v>4</v>
      </c>
      <c r="L775" s="64" t="n">
        <v>2</v>
      </c>
      <c r="N775" s="66" t="n">
        <f aca="false">(I775^3)/(J775*100000)</f>
        <v>0.8212725</v>
      </c>
    </row>
    <row r="776" customFormat="false" ht="12.75" hidden="false" customHeight="false" outlineLevel="0" collapsed="false">
      <c r="A776" s="64" t="n">
        <v>2000</v>
      </c>
      <c r="B776" s="71" t="n">
        <v>36778</v>
      </c>
      <c r="C776" s="64" t="s">
        <v>82</v>
      </c>
      <c r="D776" s="64" t="s">
        <v>83</v>
      </c>
      <c r="E776" s="64" t="s">
        <v>58</v>
      </c>
      <c r="F776" s="64" t="n">
        <v>2</v>
      </c>
      <c r="G776" s="64" t="n">
        <v>1</v>
      </c>
      <c r="H776" s="64" t="n">
        <v>14</v>
      </c>
      <c r="I776" s="64" t="n">
        <v>70</v>
      </c>
      <c r="J776" s="64" t="n">
        <v>4.1</v>
      </c>
      <c r="L776" s="64" t="n">
        <v>2</v>
      </c>
      <c r="N776" s="66" t="n">
        <f aca="false">(I776^3)/(J776*100000)</f>
        <v>0.836585365853659</v>
      </c>
    </row>
    <row r="777" customFormat="false" ht="12.75" hidden="false" customHeight="false" outlineLevel="0" collapsed="false">
      <c r="A777" s="64" t="n">
        <v>2000</v>
      </c>
      <c r="B777" s="71" t="n">
        <v>36778</v>
      </c>
      <c r="C777" s="64" t="s">
        <v>82</v>
      </c>
      <c r="D777" s="64" t="s">
        <v>83</v>
      </c>
      <c r="E777" s="64" t="s">
        <v>58</v>
      </c>
      <c r="F777" s="64" t="n">
        <v>3</v>
      </c>
      <c r="G777" s="64" t="n">
        <v>2</v>
      </c>
      <c r="H777" s="64" t="n">
        <v>14</v>
      </c>
      <c r="I777" s="64" t="n">
        <v>70</v>
      </c>
      <c r="J777" s="64" t="n">
        <v>4.1</v>
      </c>
      <c r="L777" s="64" t="n">
        <v>2</v>
      </c>
      <c r="N777" s="66" t="n">
        <f aca="false">(I777^3)/(J777*100000)</f>
        <v>0.836585365853659</v>
      </c>
    </row>
    <row r="778" customFormat="false" ht="12.75" hidden="false" customHeight="false" outlineLevel="0" collapsed="false">
      <c r="A778" s="64" t="n">
        <v>2000</v>
      </c>
      <c r="B778" s="71" t="n">
        <v>36778</v>
      </c>
      <c r="C778" s="64" t="s">
        <v>82</v>
      </c>
      <c r="D778" s="64" t="s">
        <v>83</v>
      </c>
      <c r="E778" s="64" t="s">
        <v>58</v>
      </c>
      <c r="F778" s="64" t="n">
        <v>3</v>
      </c>
      <c r="G778" s="64" t="n">
        <v>2</v>
      </c>
      <c r="H778" s="64" t="n">
        <v>14</v>
      </c>
      <c r="I778" s="64" t="n">
        <v>70</v>
      </c>
      <c r="J778" s="64" t="n">
        <v>4.1</v>
      </c>
      <c r="L778" s="64" t="n">
        <v>2</v>
      </c>
      <c r="N778" s="66" t="n">
        <f aca="false">(I778^3)/(J778*100000)</f>
        <v>0.836585365853659</v>
      </c>
    </row>
    <row r="779" customFormat="false" ht="12.75" hidden="false" customHeight="false" outlineLevel="0" collapsed="false">
      <c r="A779" s="64" t="n">
        <v>2000</v>
      </c>
      <c r="B779" s="71" t="n">
        <v>36778</v>
      </c>
      <c r="C779" s="64" t="s">
        <v>82</v>
      </c>
      <c r="D779" s="64" t="s">
        <v>83</v>
      </c>
      <c r="E779" s="64" t="s">
        <v>58</v>
      </c>
      <c r="F779" s="64" t="n">
        <v>3</v>
      </c>
      <c r="G779" s="64" t="n">
        <v>3</v>
      </c>
      <c r="H779" s="64" t="n">
        <v>14</v>
      </c>
      <c r="I779" s="64" t="n">
        <v>70</v>
      </c>
      <c r="J779" s="64" t="n">
        <v>4.1</v>
      </c>
      <c r="L779" s="64" t="n">
        <v>2</v>
      </c>
      <c r="N779" s="66" t="n">
        <f aca="false">(I779^3)/(J779*100000)</f>
        <v>0.836585365853659</v>
      </c>
    </row>
    <row r="780" customFormat="false" ht="12.75" hidden="false" customHeight="false" outlineLevel="0" collapsed="false">
      <c r="A780" s="64" t="n">
        <v>2000</v>
      </c>
      <c r="B780" s="71" t="n">
        <v>36778</v>
      </c>
      <c r="C780" s="64" t="s">
        <v>82</v>
      </c>
      <c r="D780" s="64" t="s">
        <v>83</v>
      </c>
      <c r="E780" s="64" t="s">
        <v>58</v>
      </c>
      <c r="F780" s="64" t="n">
        <v>3</v>
      </c>
      <c r="G780" s="64" t="n">
        <v>2</v>
      </c>
      <c r="H780" s="64" t="n">
        <v>14</v>
      </c>
      <c r="I780" s="64" t="n">
        <v>71</v>
      </c>
      <c r="J780" s="64" t="n">
        <v>4</v>
      </c>
      <c r="L780" s="64" t="n">
        <v>2</v>
      </c>
      <c r="N780" s="66" t="n">
        <f aca="false">(I780^3)/(J780*100000)</f>
        <v>0.8947775</v>
      </c>
    </row>
    <row r="781" customFormat="false" ht="12.75" hidden="false" customHeight="false" outlineLevel="0" collapsed="false">
      <c r="A781" s="64" t="n">
        <v>2000</v>
      </c>
      <c r="B781" s="71" t="n">
        <v>36778</v>
      </c>
      <c r="C781" s="64" t="s">
        <v>82</v>
      </c>
      <c r="D781" s="64" t="s">
        <v>83</v>
      </c>
      <c r="E781" s="64" t="s">
        <v>58</v>
      </c>
      <c r="F781" s="64" t="n">
        <v>3</v>
      </c>
      <c r="G781" s="64" t="n">
        <v>2</v>
      </c>
      <c r="H781" s="64" t="n">
        <v>14</v>
      </c>
      <c r="I781" s="64" t="n">
        <v>71</v>
      </c>
      <c r="J781" s="64" t="n">
        <v>4</v>
      </c>
      <c r="L781" s="64" t="n">
        <v>2</v>
      </c>
      <c r="M781" s="64" t="s">
        <v>81</v>
      </c>
      <c r="N781" s="66" t="n">
        <f aca="false">(I781^3)/(J781*100000)</f>
        <v>0.8947775</v>
      </c>
    </row>
    <row r="782" customFormat="false" ht="12.75" hidden="false" customHeight="false" outlineLevel="0" collapsed="false">
      <c r="A782" s="64" t="n">
        <v>2000</v>
      </c>
      <c r="B782" s="71" t="n">
        <v>36778</v>
      </c>
      <c r="C782" s="64" t="s">
        <v>82</v>
      </c>
      <c r="D782" s="64" t="s">
        <v>83</v>
      </c>
      <c r="E782" s="64" t="s">
        <v>58</v>
      </c>
      <c r="F782" s="64" t="n">
        <v>2</v>
      </c>
      <c r="G782" s="64" t="n">
        <v>1</v>
      </c>
      <c r="H782" s="64" t="n">
        <v>14</v>
      </c>
      <c r="I782" s="64" t="n">
        <v>72</v>
      </c>
      <c r="J782" s="64" t="n">
        <v>5.1</v>
      </c>
      <c r="L782" s="64" t="n">
        <v>2</v>
      </c>
      <c r="N782" s="66" t="n">
        <f aca="false">(I782^3)/(J782*100000)</f>
        <v>0.731858823529412</v>
      </c>
    </row>
    <row r="783" customFormat="false" ht="12.75" hidden="false" customHeight="false" outlineLevel="0" collapsed="false">
      <c r="A783" s="64" t="n">
        <v>2000</v>
      </c>
      <c r="B783" s="71" t="n">
        <v>36778</v>
      </c>
      <c r="C783" s="64" t="s">
        <v>82</v>
      </c>
      <c r="D783" s="64" t="s">
        <v>83</v>
      </c>
      <c r="E783" s="64" t="s">
        <v>58</v>
      </c>
      <c r="F783" s="64" t="n">
        <v>2</v>
      </c>
      <c r="G783" s="64" t="n">
        <v>1</v>
      </c>
      <c r="H783" s="64" t="n">
        <v>14</v>
      </c>
      <c r="I783" s="64" t="n">
        <v>72</v>
      </c>
      <c r="J783" s="64" t="n">
        <v>5.1</v>
      </c>
      <c r="L783" s="64" t="n">
        <v>2</v>
      </c>
      <c r="N783" s="66" t="n">
        <f aca="false">(I783^3)/(J783*100000)</f>
        <v>0.731858823529412</v>
      </c>
    </row>
    <row r="784" customFormat="false" ht="12.75" hidden="false" customHeight="false" outlineLevel="0" collapsed="false">
      <c r="A784" s="64" t="n">
        <v>2000</v>
      </c>
      <c r="B784" s="71" t="n">
        <v>36778</v>
      </c>
      <c r="C784" s="64" t="s">
        <v>82</v>
      </c>
      <c r="D784" s="64" t="s">
        <v>83</v>
      </c>
      <c r="E784" s="64" t="s">
        <v>58</v>
      </c>
      <c r="F784" s="64" t="n">
        <v>3</v>
      </c>
      <c r="G784" s="64" t="n">
        <v>2</v>
      </c>
      <c r="H784" s="64" t="n">
        <v>14</v>
      </c>
      <c r="I784" s="64" t="n">
        <v>72</v>
      </c>
      <c r="J784" s="64" t="n">
        <v>5.1</v>
      </c>
      <c r="L784" s="64" t="n">
        <v>2</v>
      </c>
      <c r="N784" s="66" t="n">
        <f aca="false">(I784^3)/(J784*100000)</f>
        <v>0.731858823529412</v>
      </c>
    </row>
    <row r="785" customFormat="false" ht="12.75" hidden="false" customHeight="false" outlineLevel="0" collapsed="false">
      <c r="A785" s="64" t="n">
        <v>2000</v>
      </c>
      <c r="B785" s="71" t="n">
        <v>36778</v>
      </c>
      <c r="C785" s="64" t="s">
        <v>82</v>
      </c>
      <c r="D785" s="64" t="s">
        <v>83</v>
      </c>
      <c r="E785" s="64" t="s">
        <v>58</v>
      </c>
      <c r="F785" s="64" t="n">
        <v>3</v>
      </c>
      <c r="G785" s="64" t="n">
        <v>2</v>
      </c>
      <c r="H785" s="64" t="n">
        <v>14</v>
      </c>
      <c r="I785" s="64" t="n">
        <v>73</v>
      </c>
      <c r="J785" s="64" t="n">
        <v>5</v>
      </c>
      <c r="L785" s="64" t="n">
        <v>2</v>
      </c>
      <c r="N785" s="66" t="n">
        <f aca="false">(I785^3)/(J785*100000)</f>
        <v>0.778034</v>
      </c>
    </row>
    <row r="786" customFormat="false" ht="12.75" hidden="false" customHeight="false" outlineLevel="0" collapsed="false">
      <c r="A786" s="64" t="n">
        <v>2000</v>
      </c>
      <c r="B786" s="71" t="n">
        <v>36778</v>
      </c>
      <c r="C786" s="64" t="s">
        <v>82</v>
      </c>
      <c r="D786" s="64" t="s">
        <v>83</v>
      </c>
      <c r="E786" s="64" t="s">
        <v>58</v>
      </c>
      <c r="F786" s="64" t="n">
        <v>3</v>
      </c>
      <c r="G786" s="64" t="n">
        <v>3</v>
      </c>
      <c r="H786" s="64" t="n">
        <v>14</v>
      </c>
      <c r="I786" s="64" t="n">
        <v>75</v>
      </c>
      <c r="J786" s="64" t="n">
        <v>5.2</v>
      </c>
      <c r="L786" s="64" t="n">
        <v>2</v>
      </c>
      <c r="N786" s="66" t="n">
        <f aca="false">(I786^3)/(J786*100000)</f>
        <v>0.811298076923077</v>
      </c>
    </row>
    <row r="787" customFormat="false" ht="12.75" hidden="false" customHeight="false" outlineLevel="0" collapsed="false">
      <c r="A787" s="64" t="n">
        <v>2000</v>
      </c>
      <c r="B787" s="71" t="n">
        <v>36778</v>
      </c>
      <c r="C787" s="64" t="s">
        <v>82</v>
      </c>
      <c r="D787" s="64" t="s">
        <v>83</v>
      </c>
      <c r="E787" s="64" t="s">
        <v>58</v>
      </c>
      <c r="F787" s="64" t="n">
        <v>3</v>
      </c>
      <c r="G787" s="64" t="n">
        <v>2</v>
      </c>
      <c r="H787" s="64" t="n">
        <v>14</v>
      </c>
      <c r="I787" s="64" t="n">
        <v>78</v>
      </c>
      <c r="J787" s="64" t="n">
        <v>6</v>
      </c>
      <c r="L787" s="64" t="n">
        <v>2</v>
      </c>
      <c r="N787" s="66" t="n">
        <f aca="false">(I787^3)/(J787*100000)</f>
        <v>0.79092</v>
      </c>
    </row>
    <row r="788" customFormat="false" ht="12.75" hidden="false" customHeight="false" outlineLevel="0" collapsed="false">
      <c r="A788" s="64" t="n">
        <v>2000</v>
      </c>
      <c r="B788" s="71" t="n">
        <v>36778</v>
      </c>
      <c r="C788" s="64" t="s">
        <v>82</v>
      </c>
      <c r="D788" s="64" t="s">
        <v>83</v>
      </c>
      <c r="E788" s="64" t="s">
        <v>58</v>
      </c>
      <c r="F788" s="64" t="n">
        <v>1</v>
      </c>
      <c r="G788" s="64" t="n">
        <v>1</v>
      </c>
      <c r="H788" s="64" t="n">
        <v>14</v>
      </c>
      <c r="I788" s="64" t="n">
        <v>79</v>
      </c>
      <c r="J788" s="64" t="n">
        <v>6</v>
      </c>
      <c r="L788" s="64" t="n">
        <v>2</v>
      </c>
      <c r="N788" s="66" t="n">
        <f aca="false">(I788^3)/(J788*100000)</f>
        <v>0.821731666666667</v>
      </c>
    </row>
    <row r="789" customFormat="false" ht="12.75" hidden="false" customHeight="false" outlineLevel="0" collapsed="false">
      <c r="A789" s="64" t="n">
        <v>2000</v>
      </c>
      <c r="B789" s="71" t="n">
        <v>36778</v>
      </c>
      <c r="C789" s="64" t="s">
        <v>82</v>
      </c>
      <c r="D789" s="64" t="s">
        <v>83</v>
      </c>
      <c r="E789" s="64" t="s">
        <v>58</v>
      </c>
      <c r="F789" s="64" t="n">
        <v>3</v>
      </c>
      <c r="G789" s="64" t="n">
        <v>3</v>
      </c>
      <c r="H789" s="64" t="n">
        <v>14</v>
      </c>
      <c r="I789" s="64" t="n">
        <v>80</v>
      </c>
      <c r="J789" s="64" t="n">
        <v>6</v>
      </c>
      <c r="L789" s="64" t="n">
        <v>2</v>
      </c>
      <c r="N789" s="66" t="n">
        <f aca="false">(I789^3)/(J789*100000)</f>
        <v>0.853333333333333</v>
      </c>
    </row>
    <row r="790" customFormat="false" ht="12.75" hidden="false" customHeight="false" outlineLevel="0" collapsed="false">
      <c r="A790" s="64" t="n">
        <v>2000</v>
      </c>
      <c r="B790" s="71" t="n">
        <v>36778</v>
      </c>
      <c r="C790" s="64" t="s">
        <v>82</v>
      </c>
      <c r="D790" s="64" t="s">
        <v>83</v>
      </c>
      <c r="E790" s="64" t="s">
        <v>58</v>
      </c>
      <c r="F790" s="64" t="n">
        <v>4</v>
      </c>
      <c r="G790" s="64" t="n">
        <v>3</v>
      </c>
      <c r="H790" s="64" t="n">
        <v>14</v>
      </c>
      <c r="I790" s="64" t="n">
        <v>80</v>
      </c>
      <c r="J790" s="64" t="n">
        <v>6</v>
      </c>
      <c r="L790" s="64" t="n">
        <v>2</v>
      </c>
      <c r="N790" s="66" t="n">
        <f aca="false">(I790^3)/(J790*100000)</f>
        <v>0.853333333333333</v>
      </c>
    </row>
    <row r="791" customFormat="false" ht="12.75" hidden="false" customHeight="false" outlineLevel="0" collapsed="false">
      <c r="A791" s="64" t="n">
        <v>2000</v>
      </c>
      <c r="B791" s="71" t="n">
        <v>36778</v>
      </c>
      <c r="C791" s="64" t="s">
        <v>82</v>
      </c>
      <c r="D791" s="64" t="s">
        <v>83</v>
      </c>
      <c r="E791" s="64" t="s">
        <v>58</v>
      </c>
      <c r="F791" s="64" t="n">
        <v>3</v>
      </c>
      <c r="G791" s="64" t="n">
        <v>3</v>
      </c>
      <c r="H791" s="64" t="n">
        <v>14</v>
      </c>
      <c r="I791" s="64" t="n">
        <v>81</v>
      </c>
      <c r="J791" s="64" t="n">
        <v>7</v>
      </c>
      <c r="L791" s="64" t="n">
        <v>2</v>
      </c>
      <c r="N791" s="66" t="n">
        <f aca="false">(I791^3)/(J791*100000)</f>
        <v>0.759201428571429</v>
      </c>
    </row>
    <row r="792" customFormat="false" ht="12.75" hidden="false" customHeight="false" outlineLevel="0" collapsed="false">
      <c r="A792" s="64" t="n">
        <v>2000</v>
      </c>
      <c r="B792" s="71" t="n">
        <v>36778</v>
      </c>
      <c r="C792" s="64" t="s">
        <v>82</v>
      </c>
      <c r="D792" s="64" t="s">
        <v>83</v>
      </c>
      <c r="E792" s="64" t="s">
        <v>58</v>
      </c>
      <c r="F792" s="64" t="n">
        <v>2</v>
      </c>
      <c r="G792" s="64" t="n">
        <v>1</v>
      </c>
      <c r="H792" s="64" t="n">
        <v>14</v>
      </c>
      <c r="I792" s="64" t="n">
        <v>114</v>
      </c>
      <c r="J792" s="64" t="n">
        <v>16.1</v>
      </c>
      <c r="L792" s="64" t="n">
        <v>2</v>
      </c>
      <c r="N792" s="66" t="n">
        <f aca="false">(I792^3)/(J792*100000)</f>
        <v>0.920213664596273</v>
      </c>
    </row>
    <row r="793" customFormat="false" ht="12.75" hidden="false" customHeight="false" outlineLevel="0" collapsed="false">
      <c r="A793" s="64" t="n">
        <v>2000</v>
      </c>
      <c r="B793" s="71" t="n">
        <v>36778</v>
      </c>
      <c r="C793" s="64" t="s">
        <v>82</v>
      </c>
      <c r="D793" s="64" t="s">
        <v>83</v>
      </c>
      <c r="E793" s="64" t="s">
        <v>58</v>
      </c>
      <c r="F793" s="64" t="n">
        <v>1</v>
      </c>
      <c r="G793" s="64" t="n">
        <v>1</v>
      </c>
      <c r="H793" s="64" t="n">
        <v>14</v>
      </c>
      <c r="I793" s="64" t="n">
        <v>123</v>
      </c>
      <c r="J793" s="64" t="n">
        <v>22</v>
      </c>
      <c r="L793" s="64" t="n">
        <v>2</v>
      </c>
      <c r="N793" s="66" t="n">
        <f aca="false">(I793^3)/(J793*100000)</f>
        <v>0.845848636363636</v>
      </c>
    </row>
    <row r="794" customFormat="false" ht="12.75" hidden="false" customHeight="false" outlineLevel="0" collapsed="false">
      <c r="A794" s="64" t="n">
        <v>2000</v>
      </c>
      <c r="B794" s="71" t="n">
        <v>36778</v>
      </c>
      <c r="C794" s="64" t="s">
        <v>82</v>
      </c>
      <c r="D794" s="64" t="s">
        <v>83</v>
      </c>
      <c r="E794" s="64" t="s">
        <v>58</v>
      </c>
      <c r="F794" s="64" t="n">
        <v>2</v>
      </c>
      <c r="G794" s="64" t="n">
        <v>1</v>
      </c>
      <c r="H794" s="64" t="n">
        <v>14</v>
      </c>
      <c r="I794" s="64" t="n">
        <v>123</v>
      </c>
      <c r="J794" s="64" t="n">
        <v>22</v>
      </c>
      <c r="L794" s="64" t="n">
        <v>2</v>
      </c>
      <c r="N794" s="66" t="n">
        <f aca="false">(I794^3)/(J794*100000)</f>
        <v>0.845848636363636</v>
      </c>
    </row>
    <row r="795" customFormat="false" ht="12.75" hidden="false" customHeight="false" outlineLevel="0" collapsed="false">
      <c r="A795" s="64" t="n">
        <v>2000</v>
      </c>
      <c r="B795" s="71" t="n">
        <v>36778</v>
      </c>
      <c r="C795" s="64" t="s">
        <v>82</v>
      </c>
      <c r="D795" s="64" t="s">
        <v>83</v>
      </c>
      <c r="E795" s="64" t="s">
        <v>58</v>
      </c>
      <c r="F795" s="64" t="n">
        <v>2</v>
      </c>
      <c r="G795" s="64" t="n">
        <v>1</v>
      </c>
      <c r="H795" s="64" t="n">
        <v>14</v>
      </c>
      <c r="I795" s="64" t="n">
        <v>124</v>
      </c>
      <c r="J795" s="64" t="n">
        <v>22</v>
      </c>
      <c r="L795" s="64" t="n">
        <v>2</v>
      </c>
      <c r="N795" s="66" t="n">
        <f aca="false">(I795^3)/(J795*100000)</f>
        <v>0.866647272727273</v>
      </c>
    </row>
    <row r="796" customFormat="false" ht="12.75" hidden="false" customHeight="false" outlineLevel="0" collapsed="false">
      <c r="A796" s="64" t="n">
        <v>2000</v>
      </c>
      <c r="B796" s="71" t="n">
        <v>36778</v>
      </c>
      <c r="C796" s="64" t="s">
        <v>82</v>
      </c>
      <c r="D796" s="64" t="s">
        <v>83</v>
      </c>
      <c r="E796" s="64" t="s">
        <v>58</v>
      </c>
      <c r="F796" s="64" t="n">
        <v>2</v>
      </c>
      <c r="G796" s="64" t="n">
        <v>1</v>
      </c>
      <c r="H796" s="64" t="n">
        <v>14</v>
      </c>
      <c r="I796" s="64" t="n">
        <v>126</v>
      </c>
      <c r="J796" s="64" t="n">
        <v>22</v>
      </c>
      <c r="L796" s="64" t="n">
        <v>2</v>
      </c>
      <c r="N796" s="66" t="n">
        <f aca="false">(I796^3)/(J796*100000)</f>
        <v>0.909261818181818</v>
      </c>
    </row>
    <row r="797" customFormat="false" ht="12.75" hidden="false" customHeight="false" outlineLevel="0" collapsed="false">
      <c r="A797" s="64" t="n">
        <v>2000</v>
      </c>
      <c r="B797" s="71" t="n">
        <v>36778</v>
      </c>
      <c r="C797" s="64" t="s">
        <v>82</v>
      </c>
      <c r="D797" s="64" t="s">
        <v>83</v>
      </c>
      <c r="E797" s="64" t="s">
        <v>58</v>
      </c>
      <c r="F797" s="64" t="n">
        <v>3</v>
      </c>
      <c r="G797" s="64" t="n">
        <v>2</v>
      </c>
      <c r="H797" s="64" t="n">
        <v>14</v>
      </c>
      <c r="I797" s="64" t="n">
        <v>127</v>
      </c>
      <c r="J797" s="64" t="n">
        <v>23</v>
      </c>
      <c r="L797" s="64" t="n">
        <v>2</v>
      </c>
      <c r="N797" s="66" t="n">
        <f aca="false">(I797^3)/(J797*100000)</f>
        <v>0.890601304347826</v>
      </c>
    </row>
    <row r="798" customFormat="false" ht="12.75" hidden="false" customHeight="false" outlineLevel="0" collapsed="false">
      <c r="A798" s="64" t="n">
        <v>2000</v>
      </c>
      <c r="B798" s="71" t="n">
        <v>36778</v>
      </c>
      <c r="C798" s="64" t="s">
        <v>82</v>
      </c>
      <c r="D798" s="64" t="s">
        <v>83</v>
      </c>
      <c r="E798" s="64" t="s">
        <v>58</v>
      </c>
      <c r="F798" s="64" t="n">
        <v>1</v>
      </c>
      <c r="G798" s="64" t="n">
        <v>1</v>
      </c>
      <c r="H798" s="64" t="n">
        <v>14</v>
      </c>
      <c r="I798" s="64" t="n">
        <v>131</v>
      </c>
      <c r="J798" s="64" t="n">
        <v>26</v>
      </c>
      <c r="L798" s="64" t="n">
        <v>2</v>
      </c>
      <c r="N798" s="66" t="n">
        <f aca="false">(I798^3)/(J798*100000)</f>
        <v>0.864650384615385</v>
      </c>
    </row>
    <row r="799" customFormat="false" ht="12.75" hidden="false" customHeight="false" outlineLevel="0" collapsed="false">
      <c r="A799" s="64" t="n">
        <v>2000</v>
      </c>
      <c r="B799" s="71" t="n">
        <v>36778</v>
      </c>
      <c r="C799" s="64" t="s">
        <v>82</v>
      </c>
      <c r="D799" s="64" t="s">
        <v>83</v>
      </c>
      <c r="E799" s="64" t="s">
        <v>58</v>
      </c>
      <c r="F799" s="64" t="n">
        <v>3</v>
      </c>
      <c r="G799" s="64" t="n">
        <v>3</v>
      </c>
      <c r="H799" s="64" t="n">
        <v>14</v>
      </c>
      <c r="I799" s="64" t="n">
        <v>135</v>
      </c>
      <c r="J799" s="64" t="n">
        <v>28</v>
      </c>
      <c r="L799" s="64" t="n">
        <v>2</v>
      </c>
      <c r="N799" s="66" t="n">
        <f aca="false">(I799^3)/(J799*100000)</f>
        <v>0.878705357142857</v>
      </c>
    </row>
    <row r="800" customFormat="false" ht="12.75" hidden="false" customHeight="false" outlineLevel="0" collapsed="false">
      <c r="A800" s="64" t="n">
        <v>2000</v>
      </c>
      <c r="B800" s="71" t="n">
        <v>36778</v>
      </c>
      <c r="C800" s="64" t="s">
        <v>82</v>
      </c>
      <c r="D800" s="64" t="s">
        <v>83</v>
      </c>
      <c r="E800" s="64" t="s">
        <v>58</v>
      </c>
      <c r="F800" s="64" t="n">
        <v>2</v>
      </c>
      <c r="G800" s="64" t="n">
        <v>1</v>
      </c>
      <c r="H800" s="64" t="n">
        <v>14</v>
      </c>
      <c r="I800" s="64" t="n">
        <v>136</v>
      </c>
      <c r="J800" s="64" t="n">
        <v>28</v>
      </c>
      <c r="L800" s="64" t="n">
        <v>2</v>
      </c>
      <c r="N800" s="66" t="n">
        <f aca="false">(I800^3)/(J800*100000)</f>
        <v>0.898377142857143</v>
      </c>
    </row>
    <row r="801" customFormat="false" ht="12.75" hidden="false" customHeight="false" outlineLevel="0" collapsed="false">
      <c r="A801" s="64" t="n">
        <v>2000</v>
      </c>
      <c r="B801" s="71" t="n">
        <v>36778</v>
      </c>
      <c r="C801" s="64" t="s">
        <v>82</v>
      </c>
      <c r="D801" s="64" t="s">
        <v>83</v>
      </c>
      <c r="E801" s="64" t="s">
        <v>58</v>
      </c>
      <c r="F801" s="64" t="n">
        <v>1</v>
      </c>
      <c r="G801" s="64" t="n">
        <v>1</v>
      </c>
      <c r="H801" s="64" t="n">
        <v>14</v>
      </c>
      <c r="I801" s="64" t="n">
        <v>138</v>
      </c>
      <c r="J801" s="64" t="n">
        <v>28</v>
      </c>
      <c r="L801" s="64" t="n">
        <v>2</v>
      </c>
      <c r="N801" s="66" t="n">
        <f aca="false">(I801^3)/(J801*100000)</f>
        <v>0.938597142857143</v>
      </c>
    </row>
    <row r="802" customFormat="false" ht="12.75" hidden="false" customHeight="false" outlineLevel="0" collapsed="false">
      <c r="A802" s="64" t="n">
        <v>2000</v>
      </c>
      <c r="B802" s="71" t="n">
        <v>36778</v>
      </c>
      <c r="C802" s="64" t="s">
        <v>82</v>
      </c>
      <c r="D802" s="64" t="s">
        <v>83</v>
      </c>
      <c r="E802" s="64" t="s">
        <v>58</v>
      </c>
      <c r="F802" s="64" t="n">
        <v>3</v>
      </c>
      <c r="G802" s="64" t="n">
        <v>2</v>
      </c>
      <c r="H802" s="64" t="n">
        <v>14</v>
      </c>
      <c r="I802" s="64" t="n">
        <v>138</v>
      </c>
      <c r="J802" s="64" t="n">
        <v>28</v>
      </c>
      <c r="L802" s="64" t="n">
        <v>2</v>
      </c>
      <c r="N802" s="66" t="n">
        <f aca="false">(I802^3)/(J802*100000)</f>
        <v>0.938597142857143</v>
      </c>
    </row>
    <row r="803" customFormat="false" ht="12.75" hidden="false" customHeight="false" outlineLevel="0" collapsed="false">
      <c r="A803" s="64" t="n">
        <v>2000</v>
      </c>
      <c r="B803" s="71" t="n">
        <v>36778</v>
      </c>
      <c r="C803" s="64" t="s">
        <v>82</v>
      </c>
      <c r="D803" s="64" t="s">
        <v>83</v>
      </c>
      <c r="E803" s="64" t="s">
        <v>58</v>
      </c>
      <c r="F803" s="64" t="n">
        <v>3</v>
      </c>
      <c r="G803" s="64" t="n">
        <v>2</v>
      </c>
      <c r="H803" s="64" t="n">
        <v>14</v>
      </c>
      <c r="I803" s="64" t="n">
        <v>139</v>
      </c>
      <c r="J803" s="64" t="n">
        <v>31.6</v>
      </c>
      <c r="L803" s="64" t="n">
        <v>2</v>
      </c>
      <c r="M803" s="72"/>
      <c r="N803" s="66" t="n">
        <f aca="false">(I803^3)/(J803*100000)</f>
        <v>0.849879430379747</v>
      </c>
    </row>
    <row r="804" customFormat="false" ht="12.75" hidden="false" customHeight="false" outlineLevel="0" collapsed="false">
      <c r="A804" s="64" t="n">
        <v>2000</v>
      </c>
      <c r="B804" s="71" t="n">
        <v>36778</v>
      </c>
      <c r="C804" s="64" t="s">
        <v>82</v>
      </c>
      <c r="D804" s="64" t="s">
        <v>83</v>
      </c>
      <c r="E804" s="64" t="s">
        <v>58</v>
      </c>
      <c r="F804" s="64" t="n">
        <v>3</v>
      </c>
      <c r="G804" s="64" t="n">
        <v>3</v>
      </c>
      <c r="H804" s="64" t="n">
        <v>14</v>
      </c>
      <c r="I804" s="64" t="n">
        <v>139</v>
      </c>
      <c r="J804" s="64" t="n">
        <v>31.6</v>
      </c>
      <c r="L804" s="64" t="n">
        <v>2</v>
      </c>
      <c r="N804" s="66" t="n">
        <f aca="false">(I804^3)/(J804*100000)</f>
        <v>0.849879430379747</v>
      </c>
    </row>
    <row r="805" customFormat="false" ht="12.75" hidden="false" customHeight="false" outlineLevel="0" collapsed="false">
      <c r="A805" s="64" t="n">
        <v>2000</v>
      </c>
      <c r="B805" s="71" t="n">
        <v>36778</v>
      </c>
      <c r="C805" s="64" t="s">
        <v>82</v>
      </c>
      <c r="D805" s="64" t="s">
        <v>83</v>
      </c>
      <c r="E805" s="64" t="s">
        <v>58</v>
      </c>
      <c r="F805" s="64" t="n">
        <v>1</v>
      </c>
      <c r="G805" s="64" t="n">
        <v>1</v>
      </c>
      <c r="H805" s="64" t="n">
        <v>14</v>
      </c>
      <c r="I805" s="64" t="n">
        <v>170</v>
      </c>
      <c r="J805" s="64" t="n">
        <v>61</v>
      </c>
      <c r="L805" s="64" t="n">
        <v>2</v>
      </c>
      <c r="N805" s="66" t="n">
        <f aca="false">(I805^3)/(J805*100000)</f>
        <v>0.805409836065574</v>
      </c>
    </row>
    <row r="806" customFormat="false" ht="12.75" hidden="false" customHeight="false" outlineLevel="0" collapsed="false">
      <c r="A806" s="64" t="n">
        <v>2000</v>
      </c>
      <c r="B806" s="71" t="n">
        <v>36778</v>
      </c>
      <c r="C806" s="64" t="s">
        <v>82</v>
      </c>
      <c r="D806" s="64" t="s">
        <v>83</v>
      </c>
      <c r="E806" s="64" t="s">
        <v>58</v>
      </c>
      <c r="F806" s="64" t="n">
        <v>2</v>
      </c>
      <c r="G806" s="64" t="n">
        <v>1</v>
      </c>
      <c r="H806" s="64" t="n">
        <v>14</v>
      </c>
      <c r="I806" s="64" t="n">
        <v>174</v>
      </c>
      <c r="J806" s="64" t="n">
        <v>62</v>
      </c>
      <c r="L806" s="64" t="n">
        <v>2</v>
      </c>
      <c r="M806" s="64" t="s">
        <v>81</v>
      </c>
      <c r="N806" s="66" t="n">
        <f aca="false">(I806^3)/(J806*100000)</f>
        <v>0.849681290322581</v>
      </c>
    </row>
    <row r="807" customFormat="false" ht="12.75" hidden="false" customHeight="false" outlineLevel="0" collapsed="false">
      <c r="A807" s="64" t="n">
        <v>2000</v>
      </c>
      <c r="B807" s="71" t="n">
        <v>36778</v>
      </c>
      <c r="C807" s="64" t="s">
        <v>82</v>
      </c>
      <c r="D807" s="64" t="s">
        <v>83</v>
      </c>
      <c r="E807" s="64" t="s">
        <v>58</v>
      </c>
      <c r="F807" s="64" t="n">
        <v>1</v>
      </c>
      <c r="G807" s="64" t="n">
        <v>1</v>
      </c>
      <c r="H807" s="64" t="n">
        <v>14</v>
      </c>
      <c r="I807" s="64" t="n">
        <v>180</v>
      </c>
      <c r="J807" s="64" t="n">
        <v>73</v>
      </c>
      <c r="L807" s="64" t="n">
        <v>2</v>
      </c>
      <c r="N807" s="66" t="n">
        <f aca="false">(I807^3)/(J807*100000)</f>
        <v>0.798904109589041</v>
      </c>
    </row>
    <row r="808" customFormat="false" ht="12.75" hidden="false" customHeight="false" outlineLevel="0" collapsed="false">
      <c r="A808" s="64" t="n">
        <v>2000</v>
      </c>
      <c r="B808" s="71" t="n">
        <v>36778</v>
      </c>
      <c r="C808" s="64" t="s">
        <v>82</v>
      </c>
      <c r="D808" s="64" t="s">
        <v>83</v>
      </c>
      <c r="E808" s="64" t="s">
        <v>58</v>
      </c>
      <c r="F808" s="64" t="n">
        <v>1</v>
      </c>
      <c r="G808" s="64" t="n">
        <v>1</v>
      </c>
      <c r="H808" s="64" t="n">
        <v>14</v>
      </c>
      <c r="I808" s="64" t="n">
        <v>181</v>
      </c>
      <c r="J808" s="64" t="n">
        <v>64</v>
      </c>
      <c r="L808" s="64" t="n">
        <v>2</v>
      </c>
      <c r="N808" s="66" t="n">
        <f aca="false">(I808^3)/(J808*100000)</f>
        <v>0.92652203125</v>
      </c>
    </row>
    <row r="809" customFormat="false" ht="12.75" hidden="false" customHeight="false" outlineLevel="0" collapsed="false">
      <c r="A809" s="64" t="n">
        <v>2000</v>
      </c>
      <c r="B809" s="71" t="n">
        <v>36778</v>
      </c>
      <c r="C809" s="64" t="s">
        <v>82</v>
      </c>
      <c r="D809" s="64" t="s">
        <v>83</v>
      </c>
      <c r="E809" s="64" t="s">
        <v>58</v>
      </c>
      <c r="F809" s="64" t="n">
        <v>3</v>
      </c>
      <c r="G809" s="64" t="n">
        <v>2</v>
      </c>
      <c r="H809" s="64" t="n">
        <v>14</v>
      </c>
      <c r="I809" s="64" t="n">
        <v>182</v>
      </c>
      <c r="J809" s="64" t="n">
        <v>64</v>
      </c>
      <c r="L809" s="64" t="n">
        <v>2</v>
      </c>
      <c r="N809" s="66" t="n">
        <f aca="false">(I809^3)/(J809*100000)</f>
        <v>0.94196375</v>
      </c>
    </row>
    <row r="810" customFormat="false" ht="12.75" hidden="false" customHeight="false" outlineLevel="0" collapsed="false">
      <c r="A810" s="64" t="n">
        <v>2000</v>
      </c>
      <c r="B810" s="71" t="n">
        <v>36778</v>
      </c>
      <c r="C810" s="64" t="s">
        <v>82</v>
      </c>
      <c r="D810" s="64" t="s">
        <v>83</v>
      </c>
      <c r="E810" s="64" t="s">
        <v>58</v>
      </c>
      <c r="F810" s="64" t="n">
        <v>3</v>
      </c>
      <c r="G810" s="64" t="n">
        <v>3</v>
      </c>
      <c r="H810" s="64" t="n">
        <v>14</v>
      </c>
      <c r="I810" s="64" t="n">
        <v>217</v>
      </c>
      <c r="J810" s="64" t="n">
        <v>107</v>
      </c>
      <c r="L810" s="64" t="n">
        <v>2</v>
      </c>
      <c r="N810" s="66" t="n">
        <f aca="false">(I810^3)/(J810*100000)</f>
        <v>0.954982523364486</v>
      </c>
    </row>
    <row r="811" customFormat="false" ht="12.75" hidden="false" customHeight="false" outlineLevel="0" collapsed="false">
      <c r="A811" s="64" t="n">
        <v>2000</v>
      </c>
      <c r="B811" s="71" t="n">
        <v>36778</v>
      </c>
      <c r="C811" s="64" t="s">
        <v>82</v>
      </c>
      <c r="D811" s="64" t="s">
        <v>83</v>
      </c>
      <c r="E811" s="64" t="s">
        <v>58</v>
      </c>
      <c r="F811" s="64" t="n">
        <v>3</v>
      </c>
      <c r="G811" s="64" t="n">
        <v>3</v>
      </c>
      <c r="H811" s="64" t="n">
        <v>14</v>
      </c>
      <c r="I811" s="64" t="n">
        <v>219</v>
      </c>
      <c r="J811" s="64" t="n">
        <v>106</v>
      </c>
      <c r="L811" s="64" t="n">
        <v>2</v>
      </c>
      <c r="N811" s="66" t="n">
        <f aca="false">(I811^3)/(J811*100000)</f>
        <v>0.990892358490566</v>
      </c>
    </row>
    <row r="812" customFormat="false" ht="12.75" hidden="false" customHeight="false" outlineLevel="0" collapsed="false">
      <c r="A812" s="64" t="n">
        <v>2000</v>
      </c>
      <c r="B812" s="71" t="n">
        <v>36778</v>
      </c>
      <c r="C812" s="64" t="s">
        <v>82</v>
      </c>
      <c r="D812" s="64" t="s">
        <v>83</v>
      </c>
      <c r="E812" s="64" t="s">
        <v>58</v>
      </c>
      <c r="F812" s="64" t="n">
        <v>2</v>
      </c>
      <c r="G812" s="64" t="n">
        <v>1</v>
      </c>
      <c r="H812" s="64" t="n">
        <v>14</v>
      </c>
      <c r="I812" s="64" t="n">
        <v>227</v>
      </c>
      <c r="J812" s="64" t="n">
        <v>124</v>
      </c>
      <c r="L812" s="64" t="n">
        <v>2</v>
      </c>
      <c r="N812" s="66" t="n">
        <f aca="false">(I812^3)/(J812*100000)</f>
        <v>0.94331314516129</v>
      </c>
    </row>
    <row r="813" customFormat="false" ht="12.75" hidden="false" customHeight="false" outlineLevel="0" collapsed="false">
      <c r="A813" s="64" t="n">
        <v>2000</v>
      </c>
      <c r="B813" s="71" t="n">
        <v>36778</v>
      </c>
      <c r="C813" s="64" t="s">
        <v>82</v>
      </c>
      <c r="D813" s="64" t="s">
        <v>83</v>
      </c>
      <c r="E813" s="64" t="s">
        <v>58</v>
      </c>
      <c r="F813" s="64" t="n">
        <v>2</v>
      </c>
      <c r="G813" s="64" t="n">
        <v>1</v>
      </c>
      <c r="H813" s="64" t="n">
        <v>14</v>
      </c>
      <c r="I813" s="64" t="n">
        <v>257</v>
      </c>
      <c r="J813" s="64" t="n">
        <v>162</v>
      </c>
      <c r="L813" s="64" t="n">
        <v>2</v>
      </c>
      <c r="N813" s="66" t="n">
        <f aca="false">(I813^3)/(J813*100000)</f>
        <v>1.04781438271605</v>
      </c>
    </row>
    <row r="814" customFormat="false" ht="12.75" hidden="false" customHeight="false" outlineLevel="0" collapsed="false">
      <c r="A814" s="64" t="n">
        <v>2000</v>
      </c>
      <c r="B814" s="71" t="n">
        <v>36778</v>
      </c>
      <c r="C814" s="64" t="s">
        <v>82</v>
      </c>
      <c r="D814" s="64" t="s">
        <v>83</v>
      </c>
      <c r="E814" s="64" t="s">
        <v>58</v>
      </c>
      <c r="F814" s="64" t="n">
        <v>3</v>
      </c>
      <c r="G814" s="64" t="n">
        <v>3</v>
      </c>
      <c r="H814" s="64" t="n">
        <v>14</v>
      </c>
      <c r="I814" s="64" t="n">
        <v>290</v>
      </c>
      <c r="J814" s="64" t="n">
        <v>225</v>
      </c>
      <c r="L814" s="64" t="n">
        <v>2</v>
      </c>
      <c r="N814" s="66" t="n">
        <f aca="false">(I814^3)/(J814*100000)</f>
        <v>1.08395555555556</v>
      </c>
    </row>
    <row r="815" customFormat="false" ht="12.75" hidden="false" customHeight="false" outlineLevel="0" collapsed="false">
      <c r="A815" s="72" t="n">
        <v>2000</v>
      </c>
      <c r="B815" s="73" t="n">
        <v>36777</v>
      </c>
      <c r="C815" s="72" t="s">
        <v>82</v>
      </c>
      <c r="D815" s="72" t="s">
        <v>84</v>
      </c>
      <c r="E815" s="72" t="s">
        <v>54</v>
      </c>
      <c r="F815" s="72" t="n">
        <v>2</v>
      </c>
      <c r="G815" s="72" t="n">
        <v>3</v>
      </c>
      <c r="H815" s="72" t="n">
        <v>11</v>
      </c>
      <c r="I815" s="72" t="n">
        <v>29</v>
      </c>
      <c r="J815" s="72" t="n">
        <v>0.2</v>
      </c>
      <c r="K815" s="72"/>
      <c r="L815" s="64" t="n">
        <v>2</v>
      </c>
      <c r="M815" s="64" t="s">
        <v>79</v>
      </c>
      <c r="N815" s="66" t="n">
        <f aca="false">(I815^3)/(J815*100000)</f>
        <v>1.21945</v>
      </c>
    </row>
    <row r="816" customFormat="false" ht="12.75" hidden="false" customHeight="false" outlineLevel="0" collapsed="false">
      <c r="A816" s="64" t="n">
        <v>2000</v>
      </c>
      <c r="B816" s="71" t="n">
        <v>36777</v>
      </c>
      <c r="C816" s="64" t="s">
        <v>82</v>
      </c>
      <c r="D816" s="64" t="s">
        <v>84</v>
      </c>
      <c r="E816" s="64" t="s">
        <v>54</v>
      </c>
      <c r="F816" s="64" t="n">
        <v>1</v>
      </c>
      <c r="G816" s="64" t="n">
        <v>1</v>
      </c>
      <c r="H816" s="64" t="n">
        <v>11</v>
      </c>
      <c r="I816" s="64" t="n">
        <v>31</v>
      </c>
      <c r="J816" s="64" t="n">
        <v>0.5</v>
      </c>
      <c r="L816" s="64" t="n">
        <v>2</v>
      </c>
      <c r="M816" s="64" t="s">
        <v>80</v>
      </c>
      <c r="N816" s="66" t="n">
        <f aca="false">(I816^3)/(J816*100000)</f>
        <v>0.59582</v>
      </c>
    </row>
    <row r="817" customFormat="false" ht="12.75" hidden="false" customHeight="false" outlineLevel="0" collapsed="false">
      <c r="A817" s="64" t="n">
        <v>2000</v>
      </c>
      <c r="B817" s="71" t="n">
        <v>36777</v>
      </c>
      <c r="C817" s="64" t="s">
        <v>82</v>
      </c>
      <c r="D817" s="64" t="s">
        <v>84</v>
      </c>
      <c r="E817" s="64" t="s">
        <v>54</v>
      </c>
      <c r="F817" s="64" t="n">
        <v>2</v>
      </c>
      <c r="G817" s="64" t="n">
        <v>2</v>
      </c>
      <c r="H817" s="64" t="n">
        <v>11</v>
      </c>
      <c r="I817" s="64" t="n">
        <v>32</v>
      </c>
      <c r="J817" s="64" t="n">
        <v>0.3</v>
      </c>
      <c r="L817" s="64" t="n">
        <v>2</v>
      </c>
      <c r="M817" s="64" t="s">
        <v>80</v>
      </c>
      <c r="N817" s="66" t="n">
        <f aca="false">(I817^3)/(J817*100000)</f>
        <v>1.09226666666667</v>
      </c>
    </row>
    <row r="818" customFormat="false" ht="12.75" hidden="false" customHeight="false" outlineLevel="0" collapsed="false">
      <c r="A818" s="64" t="n">
        <v>2000</v>
      </c>
      <c r="B818" s="71" t="n">
        <v>36777</v>
      </c>
      <c r="C818" s="64" t="s">
        <v>82</v>
      </c>
      <c r="D818" s="64" t="s">
        <v>84</v>
      </c>
      <c r="E818" s="64" t="s">
        <v>54</v>
      </c>
      <c r="F818" s="64" t="n">
        <v>2</v>
      </c>
      <c r="G818" s="64" t="n">
        <v>2</v>
      </c>
      <c r="H818" s="64" t="n">
        <v>11</v>
      </c>
      <c r="I818" s="64" t="n">
        <v>32</v>
      </c>
      <c r="J818" s="64" t="n">
        <v>0.3</v>
      </c>
      <c r="L818" s="64" t="n">
        <v>2</v>
      </c>
      <c r="M818" s="64" t="s">
        <v>79</v>
      </c>
      <c r="N818" s="66" t="n">
        <f aca="false">(I818^3)/(J818*100000)</f>
        <v>1.09226666666667</v>
      </c>
    </row>
    <row r="819" customFormat="false" ht="12.75" hidden="false" customHeight="false" outlineLevel="0" collapsed="false">
      <c r="A819" s="64" t="n">
        <v>2000</v>
      </c>
      <c r="B819" s="71" t="n">
        <v>36777</v>
      </c>
      <c r="C819" s="64" t="s">
        <v>82</v>
      </c>
      <c r="D819" s="64" t="s">
        <v>84</v>
      </c>
      <c r="E819" s="64" t="s">
        <v>54</v>
      </c>
      <c r="F819" s="64" t="n">
        <v>2</v>
      </c>
      <c r="G819" s="64" t="n">
        <v>3</v>
      </c>
      <c r="H819" s="64" t="n">
        <v>11</v>
      </c>
      <c r="I819" s="64" t="n">
        <v>32</v>
      </c>
      <c r="J819" s="64" t="n">
        <v>0.3</v>
      </c>
      <c r="L819" s="64" t="n">
        <v>2</v>
      </c>
      <c r="M819" s="64" t="s">
        <v>79</v>
      </c>
      <c r="N819" s="66" t="n">
        <f aca="false">(I819^3)/(J819*100000)</f>
        <v>1.09226666666667</v>
      </c>
    </row>
    <row r="820" customFormat="false" ht="12.75" hidden="false" customHeight="false" outlineLevel="0" collapsed="false">
      <c r="A820" s="64" t="n">
        <v>2000</v>
      </c>
      <c r="B820" s="71" t="n">
        <v>36777</v>
      </c>
      <c r="C820" s="64" t="s">
        <v>82</v>
      </c>
      <c r="D820" s="64" t="s">
        <v>84</v>
      </c>
      <c r="E820" s="64" t="s">
        <v>54</v>
      </c>
      <c r="F820" s="64" t="n">
        <v>1</v>
      </c>
      <c r="G820" s="64" t="n">
        <v>1</v>
      </c>
      <c r="H820" s="64" t="n">
        <v>11</v>
      </c>
      <c r="I820" s="64" t="n">
        <v>33</v>
      </c>
      <c r="J820" s="64" t="n">
        <v>0.3</v>
      </c>
      <c r="L820" s="64" t="n">
        <v>2</v>
      </c>
      <c r="M820" s="64" t="s">
        <v>79</v>
      </c>
      <c r="N820" s="66" t="n">
        <f aca="false">(I820^3)/(J820*100000)</f>
        <v>1.1979</v>
      </c>
    </row>
    <row r="821" customFormat="false" ht="12.75" hidden="false" customHeight="false" outlineLevel="0" collapsed="false">
      <c r="A821" s="64" t="n">
        <v>2000</v>
      </c>
      <c r="B821" s="71" t="n">
        <v>36777</v>
      </c>
      <c r="C821" s="64" t="s">
        <v>82</v>
      </c>
      <c r="D821" s="64" t="s">
        <v>84</v>
      </c>
      <c r="E821" s="64" t="s">
        <v>54</v>
      </c>
      <c r="F821" s="64" t="n">
        <v>2</v>
      </c>
      <c r="G821" s="64" t="n">
        <v>2</v>
      </c>
      <c r="H821" s="64" t="n">
        <v>11</v>
      </c>
      <c r="I821" s="64" t="n">
        <v>34</v>
      </c>
      <c r="J821" s="64" t="n">
        <v>0.4</v>
      </c>
      <c r="L821" s="64" t="n">
        <v>2</v>
      </c>
      <c r="M821" s="64" t="s">
        <v>79</v>
      </c>
      <c r="N821" s="66" t="n">
        <f aca="false">(I821^3)/(J821*100000)</f>
        <v>0.9826</v>
      </c>
    </row>
    <row r="822" customFormat="false" ht="12.75" hidden="false" customHeight="false" outlineLevel="0" collapsed="false">
      <c r="A822" s="64" t="n">
        <v>2000</v>
      </c>
      <c r="B822" s="71" t="n">
        <v>36777</v>
      </c>
      <c r="C822" s="64" t="s">
        <v>82</v>
      </c>
      <c r="D822" s="64" t="s">
        <v>84</v>
      </c>
      <c r="E822" s="64" t="s">
        <v>54</v>
      </c>
      <c r="F822" s="64" t="n">
        <v>2</v>
      </c>
      <c r="G822" s="64" t="n">
        <v>1</v>
      </c>
      <c r="H822" s="64" t="n">
        <v>11</v>
      </c>
      <c r="I822" s="64" t="n">
        <v>35</v>
      </c>
      <c r="J822" s="64" t="n">
        <v>0.4</v>
      </c>
      <c r="L822" s="64" t="n">
        <v>2</v>
      </c>
      <c r="M822" s="64" t="s">
        <v>79</v>
      </c>
      <c r="N822" s="66" t="n">
        <f aca="false">(I822^3)/(J822*100000)</f>
        <v>1.071875</v>
      </c>
    </row>
    <row r="823" customFormat="false" ht="12.75" hidden="false" customHeight="false" outlineLevel="0" collapsed="false">
      <c r="A823" s="64" t="n">
        <v>2000</v>
      </c>
      <c r="B823" s="71" t="n">
        <v>36777</v>
      </c>
      <c r="C823" s="64" t="s">
        <v>82</v>
      </c>
      <c r="D823" s="64" t="s">
        <v>84</v>
      </c>
      <c r="E823" s="64" t="s">
        <v>54</v>
      </c>
      <c r="F823" s="64" t="n">
        <v>1</v>
      </c>
      <c r="G823" s="64" t="n">
        <v>1</v>
      </c>
      <c r="H823" s="64" t="n">
        <v>11</v>
      </c>
      <c r="I823" s="64" t="n">
        <v>37</v>
      </c>
      <c r="J823" s="64" t="n">
        <v>0.5</v>
      </c>
      <c r="L823" s="64" t="n">
        <v>2</v>
      </c>
      <c r="M823" s="64" t="s">
        <v>79</v>
      </c>
      <c r="N823" s="66" t="n">
        <f aca="false">(I823^3)/(J823*100000)</f>
        <v>1.01306</v>
      </c>
    </row>
    <row r="824" customFormat="false" ht="12.75" hidden="false" customHeight="false" outlineLevel="0" collapsed="false">
      <c r="A824" s="64" t="n">
        <v>2000</v>
      </c>
      <c r="B824" s="71" t="n">
        <v>36777</v>
      </c>
      <c r="C824" s="64" t="s">
        <v>82</v>
      </c>
      <c r="D824" s="64" t="s">
        <v>84</v>
      </c>
      <c r="E824" s="64" t="s">
        <v>54</v>
      </c>
      <c r="F824" s="64" t="n">
        <v>1</v>
      </c>
      <c r="G824" s="64" t="n">
        <v>1</v>
      </c>
      <c r="H824" s="64" t="n">
        <v>11</v>
      </c>
      <c r="I824" s="64" t="n">
        <v>37</v>
      </c>
      <c r="J824" s="64" t="n">
        <v>0.5</v>
      </c>
      <c r="L824" s="64" t="n">
        <v>2</v>
      </c>
      <c r="M824" s="64" t="s">
        <v>79</v>
      </c>
      <c r="N824" s="66" t="n">
        <f aca="false">(I824^3)/(J824*100000)</f>
        <v>1.01306</v>
      </c>
    </row>
    <row r="825" customFormat="false" ht="12.75" hidden="false" customHeight="false" outlineLevel="0" collapsed="false">
      <c r="A825" s="64" t="n">
        <v>2000</v>
      </c>
      <c r="B825" s="71" t="n">
        <v>36777</v>
      </c>
      <c r="C825" s="64" t="s">
        <v>82</v>
      </c>
      <c r="D825" s="64" t="s">
        <v>84</v>
      </c>
      <c r="E825" s="64" t="s">
        <v>54</v>
      </c>
      <c r="F825" s="64" t="n">
        <v>2</v>
      </c>
      <c r="G825" s="64" t="n">
        <v>2</v>
      </c>
      <c r="H825" s="64" t="n">
        <v>11</v>
      </c>
      <c r="I825" s="64" t="n">
        <v>37</v>
      </c>
      <c r="J825" s="64" t="n">
        <v>0.5</v>
      </c>
      <c r="L825" s="64" t="n">
        <v>2</v>
      </c>
      <c r="M825" s="64" t="s">
        <v>79</v>
      </c>
      <c r="N825" s="66" t="n">
        <f aca="false">(I825^3)/(J825*100000)</f>
        <v>1.01306</v>
      </c>
    </row>
    <row r="826" customFormat="false" ht="12.75" hidden="false" customHeight="false" outlineLevel="0" collapsed="false">
      <c r="A826" s="64" t="n">
        <v>2000</v>
      </c>
      <c r="B826" s="71" t="n">
        <v>36777</v>
      </c>
      <c r="C826" s="64" t="s">
        <v>82</v>
      </c>
      <c r="D826" s="64" t="s">
        <v>84</v>
      </c>
      <c r="E826" s="64" t="s">
        <v>54</v>
      </c>
      <c r="F826" s="64" t="n">
        <v>2</v>
      </c>
      <c r="G826" s="64" t="n">
        <v>2</v>
      </c>
      <c r="H826" s="64" t="n">
        <v>11</v>
      </c>
      <c r="I826" s="64" t="n">
        <v>37</v>
      </c>
      <c r="J826" s="64" t="n">
        <v>0.5</v>
      </c>
      <c r="L826" s="64" t="n">
        <v>2</v>
      </c>
      <c r="M826" s="64" t="s">
        <v>80</v>
      </c>
      <c r="N826" s="66" t="n">
        <f aca="false">(I826^3)/(J826*100000)</f>
        <v>1.01306</v>
      </c>
    </row>
    <row r="827" customFormat="false" ht="12.75" hidden="false" customHeight="false" outlineLevel="0" collapsed="false">
      <c r="A827" s="64" t="n">
        <v>2000</v>
      </c>
      <c r="B827" s="71" t="n">
        <v>36777</v>
      </c>
      <c r="C827" s="64" t="s">
        <v>82</v>
      </c>
      <c r="D827" s="64" t="s">
        <v>84</v>
      </c>
      <c r="E827" s="64" t="s">
        <v>54</v>
      </c>
      <c r="F827" s="64" t="n">
        <v>2</v>
      </c>
      <c r="G827" s="64" t="n">
        <v>3</v>
      </c>
      <c r="H827" s="64" t="n">
        <v>11</v>
      </c>
      <c r="I827" s="64" t="n">
        <v>37</v>
      </c>
      <c r="J827" s="64" t="n">
        <v>0.5</v>
      </c>
      <c r="L827" s="64" t="n">
        <v>2</v>
      </c>
      <c r="M827" s="64" t="s">
        <v>80</v>
      </c>
      <c r="N827" s="66" t="n">
        <f aca="false">(I827^3)/(J827*100000)</f>
        <v>1.01306</v>
      </c>
    </row>
    <row r="828" customFormat="false" ht="12.75" hidden="false" customHeight="false" outlineLevel="0" collapsed="false">
      <c r="A828" s="64" t="n">
        <v>2000</v>
      </c>
      <c r="B828" s="71" t="n">
        <v>36777</v>
      </c>
      <c r="C828" s="64" t="s">
        <v>82</v>
      </c>
      <c r="D828" s="64" t="s">
        <v>84</v>
      </c>
      <c r="E828" s="64" t="s">
        <v>54</v>
      </c>
      <c r="F828" s="64" t="n">
        <v>1</v>
      </c>
      <c r="G828" s="64" t="n">
        <v>1</v>
      </c>
      <c r="H828" s="64" t="n">
        <v>11</v>
      </c>
      <c r="I828" s="64" t="n">
        <v>38</v>
      </c>
      <c r="J828" s="64" t="n">
        <v>0.5</v>
      </c>
      <c r="L828" s="64" t="n">
        <v>2</v>
      </c>
      <c r="M828" s="64" t="s">
        <v>79</v>
      </c>
      <c r="N828" s="66" t="n">
        <f aca="false">(I828^3)/(J828*100000)</f>
        <v>1.09744</v>
      </c>
    </row>
    <row r="829" customFormat="false" ht="12.75" hidden="false" customHeight="false" outlineLevel="0" collapsed="false">
      <c r="A829" s="64" t="n">
        <v>2000</v>
      </c>
      <c r="B829" s="71" t="n">
        <v>36777</v>
      </c>
      <c r="C829" s="64" t="s">
        <v>82</v>
      </c>
      <c r="D829" s="64" t="s">
        <v>84</v>
      </c>
      <c r="E829" s="64" t="s">
        <v>54</v>
      </c>
      <c r="F829" s="64" t="n">
        <v>1</v>
      </c>
      <c r="G829" s="64" t="n">
        <v>1</v>
      </c>
      <c r="H829" s="64" t="n">
        <v>11</v>
      </c>
      <c r="I829" s="64" t="n">
        <v>38</v>
      </c>
      <c r="J829" s="64" t="n">
        <v>0.5</v>
      </c>
      <c r="L829" s="64" t="n">
        <v>2</v>
      </c>
      <c r="M829" s="64" t="s">
        <v>79</v>
      </c>
      <c r="N829" s="66" t="n">
        <f aca="false">(I829^3)/(J829*100000)</f>
        <v>1.09744</v>
      </c>
    </row>
    <row r="830" customFormat="false" ht="12.75" hidden="false" customHeight="false" outlineLevel="0" collapsed="false">
      <c r="A830" s="64" t="n">
        <v>2000</v>
      </c>
      <c r="B830" s="71" t="n">
        <v>36777</v>
      </c>
      <c r="C830" s="64" t="s">
        <v>82</v>
      </c>
      <c r="D830" s="64" t="s">
        <v>84</v>
      </c>
      <c r="E830" s="64" t="s">
        <v>54</v>
      </c>
      <c r="F830" s="64" t="n">
        <v>2</v>
      </c>
      <c r="G830" s="64" t="n">
        <v>2</v>
      </c>
      <c r="H830" s="64" t="n">
        <v>11</v>
      </c>
      <c r="I830" s="64" t="n">
        <v>39</v>
      </c>
      <c r="J830" s="64" t="n">
        <v>0.5</v>
      </c>
      <c r="L830" s="64" t="n">
        <v>2</v>
      </c>
      <c r="M830" s="64" t="s">
        <v>79</v>
      </c>
      <c r="N830" s="66" t="n">
        <f aca="false">(I830^3)/(J830*100000)</f>
        <v>1.18638</v>
      </c>
    </row>
    <row r="831" customFormat="false" ht="12.75" hidden="false" customHeight="false" outlineLevel="0" collapsed="false">
      <c r="A831" s="64" t="n">
        <v>2000</v>
      </c>
      <c r="B831" s="71" t="n">
        <v>36777</v>
      </c>
      <c r="C831" s="64" t="s">
        <v>82</v>
      </c>
      <c r="D831" s="64" t="s">
        <v>84</v>
      </c>
      <c r="E831" s="64" t="s">
        <v>54</v>
      </c>
      <c r="F831" s="64" t="n">
        <v>2</v>
      </c>
      <c r="G831" s="64" t="n">
        <v>3</v>
      </c>
      <c r="H831" s="64" t="n">
        <v>11</v>
      </c>
      <c r="I831" s="64" t="n">
        <v>41</v>
      </c>
      <c r="J831" s="64" t="n">
        <v>0.8</v>
      </c>
      <c r="L831" s="64" t="n">
        <v>2</v>
      </c>
      <c r="M831" s="64" t="s">
        <v>79</v>
      </c>
      <c r="N831" s="66" t="n">
        <f aca="false">(I831^3)/(J831*100000)</f>
        <v>0.8615125</v>
      </c>
    </row>
    <row r="832" customFormat="false" ht="12.75" hidden="false" customHeight="false" outlineLevel="0" collapsed="false">
      <c r="A832" s="64" t="n">
        <v>2000</v>
      </c>
      <c r="B832" s="71" t="n">
        <v>36777</v>
      </c>
      <c r="C832" s="64" t="s">
        <v>82</v>
      </c>
      <c r="D832" s="64" t="s">
        <v>84</v>
      </c>
      <c r="E832" s="64" t="s">
        <v>54</v>
      </c>
      <c r="F832" s="64" t="n">
        <v>2</v>
      </c>
      <c r="G832" s="64" t="n">
        <v>2</v>
      </c>
      <c r="H832" s="64" t="n">
        <v>11</v>
      </c>
      <c r="I832" s="64" t="n">
        <v>43</v>
      </c>
      <c r="J832" s="64" t="n">
        <v>0.9</v>
      </c>
      <c r="L832" s="64" t="n">
        <v>2</v>
      </c>
      <c r="M832" s="64" t="s">
        <v>79</v>
      </c>
      <c r="N832" s="66" t="n">
        <f aca="false">(I832^3)/(J832*100000)</f>
        <v>0.883411111111111</v>
      </c>
    </row>
    <row r="833" customFormat="false" ht="12.75" hidden="false" customHeight="false" outlineLevel="0" collapsed="false">
      <c r="A833" s="64" t="n">
        <v>2000</v>
      </c>
      <c r="B833" s="71" t="n">
        <v>36777</v>
      </c>
      <c r="C833" s="64" t="s">
        <v>82</v>
      </c>
      <c r="D833" s="64" t="s">
        <v>84</v>
      </c>
      <c r="E833" s="64" t="s">
        <v>54</v>
      </c>
      <c r="F833" s="64" t="n">
        <v>1</v>
      </c>
      <c r="G833" s="64" t="n">
        <v>1</v>
      </c>
      <c r="H833" s="64" t="n">
        <v>11</v>
      </c>
      <c r="I833" s="64" t="n">
        <v>77</v>
      </c>
      <c r="J833" s="64" t="n">
        <v>5</v>
      </c>
      <c r="L833" s="64" t="n">
        <v>1</v>
      </c>
      <c r="N833" s="66" t="n">
        <f aca="false">(I833^3)/(J833*100000)</f>
        <v>0.913066</v>
      </c>
    </row>
    <row r="834" customFormat="false" ht="12.75" hidden="false" customHeight="false" outlineLevel="0" collapsed="false">
      <c r="A834" s="64" t="n">
        <v>2000</v>
      </c>
      <c r="B834" s="71" t="n">
        <v>36777</v>
      </c>
      <c r="C834" s="64" t="s">
        <v>82</v>
      </c>
      <c r="D834" s="64" t="s">
        <v>84</v>
      </c>
      <c r="E834" s="64" t="s">
        <v>54</v>
      </c>
      <c r="F834" s="64" t="n">
        <v>1</v>
      </c>
      <c r="G834" s="64" t="n">
        <v>1</v>
      </c>
      <c r="H834" s="64" t="n">
        <v>11</v>
      </c>
      <c r="I834" s="64" t="n">
        <v>78</v>
      </c>
      <c r="J834" s="64" t="n">
        <v>7</v>
      </c>
      <c r="L834" s="64" t="n">
        <v>1</v>
      </c>
      <c r="N834" s="66" t="n">
        <f aca="false">(I834^3)/(J834*100000)</f>
        <v>0.677931428571429</v>
      </c>
    </row>
    <row r="835" customFormat="false" ht="12.75" hidden="false" customHeight="false" outlineLevel="0" collapsed="false">
      <c r="A835" s="64" t="n">
        <v>2000</v>
      </c>
      <c r="B835" s="71" t="n">
        <v>36777</v>
      </c>
      <c r="C835" s="64" t="s">
        <v>82</v>
      </c>
      <c r="D835" s="64" t="s">
        <v>84</v>
      </c>
      <c r="E835" s="64" t="s">
        <v>54</v>
      </c>
      <c r="F835" s="64" t="n">
        <v>1</v>
      </c>
      <c r="G835" s="64" t="n">
        <v>1</v>
      </c>
      <c r="H835" s="64" t="n">
        <v>11</v>
      </c>
      <c r="I835" s="64" t="n">
        <v>78</v>
      </c>
      <c r="J835" s="64" t="n">
        <v>5</v>
      </c>
      <c r="L835" s="64" t="n">
        <v>1</v>
      </c>
      <c r="N835" s="66" t="n">
        <f aca="false">(I835^3)/(J835*100000)</f>
        <v>0.949104</v>
      </c>
    </row>
    <row r="836" customFormat="false" ht="12.75" hidden="false" customHeight="false" outlineLevel="0" collapsed="false">
      <c r="A836" s="64" t="n">
        <v>2000</v>
      </c>
      <c r="B836" s="71" t="n">
        <v>36777</v>
      </c>
      <c r="C836" s="64" t="s">
        <v>82</v>
      </c>
      <c r="D836" s="64" t="s">
        <v>84</v>
      </c>
      <c r="E836" s="64" t="s">
        <v>54</v>
      </c>
      <c r="F836" s="64" t="n">
        <v>1</v>
      </c>
      <c r="G836" s="64" t="n">
        <v>1</v>
      </c>
      <c r="H836" s="64" t="n">
        <v>11</v>
      </c>
      <c r="I836" s="64" t="n">
        <v>81</v>
      </c>
      <c r="J836" s="64" t="n">
        <v>6</v>
      </c>
      <c r="L836" s="64" t="n">
        <v>1</v>
      </c>
      <c r="N836" s="66" t="n">
        <f aca="false">(I836^3)/(J836*100000)</f>
        <v>0.885735</v>
      </c>
    </row>
    <row r="837" customFormat="false" ht="12.75" hidden="false" customHeight="false" outlineLevel="0" collapsed="false">
      <c r="A837" s="64" t="n">
        <v>2000</v>
      </c>
      <c r="B837" s="71" t="n">
        <v>36777</v>
      </c>
      <c r="C837" s="64" t="s">
        <v>82</v>
      </c>
      <c r="D837" s="64" t="s">
        <v>84</v>
      </c>
      <c r="E837" s="64" t="s">
        <v>54</v>
      </c>
      <c r="F837" s="64" t="n">
        <v>1</v>
      </c>
      <c r="G837" s="64" t="n">
        <v>1</v>
      </c>
      <c r="H837" s="64" t="n">
        <v>11</v>
      </c>
      <c r="I837" s="64" t="n">
        <v>101</v>
      </c>
      <c r="J837" s="64" t="n">
        <v>12</v>
      </c>
      <c r="L837" s="64" t="n">
        <v>1</v>
      </c>
      <c r="N837" s="66" t="n">
        <f aca="false">(I837^3)/(J837*100000)</f>
        <v>0.858584166666667</v>
      </c>
    </row>
    <row r="838" customFormat="false" ht="12.75" hidden="false" customHeight="false" outlineLevel="0" collapsed="false">
      <c r="A838" s="64" t="n">
        <v>2000</v>
      </c>
      <c r="B838" s="71" t="n">
        <v>36777</v>
      </c>
      <c r="C838" s="64" t="s">
        <v>82</v>
      </c>
      <c r="D838" s="64" t="s">
        <v>84</v>
      </c>
      <c r="E838" s="64" t="s">
        <v>54</v>
      </c>
      <c r="F838" s="64" t="n">
        <v>2</v>
      </c>
      <c r="G838" s="64" t="n">
        <v>3</v>
      </c>
      <c r="H838" s="64" t="n">
        <v>11</v>
      </c>
      <c r="I838" s="64" t="n">
        <v>106</v>
      </c>
      <c r="J838" s="64" t="n">
        <v>13</v>
      </c>
      <c r="L838" s="64" t="n">
        <v>1</v>
      </c>
      <c r="N838" s="66" t="n">
        <f aca="false">(I838^3)/(J838*100000)</f>
        <v>0.916166153846154</v>
      </c>
    </row>
    <row r="839" customFormat="false" ht="12.75" hidden="false" customHeight="false" outlineLevel="0" collapsed="false">
      <c r="A839" s="64" t="n">
        <v>2000</v>
      </c>
      <c r="B839" s="71" t="n">
        <v>36777</v>
      </c>
      <c r="C839" s="64" t="s">
        <v>82</v>
      </c>
      <c r="D839" s="64" t="s">
        <v>84</v>
      </c>
      <c r="E839" s="64" t="s">
        <v>54</v>
      </c>
      <c r="F839" s="64" t="n">
        <v>1</v>
      </c>
      <c r="G839" s="64" t="n">
        <v>1</v>
      </c>
      <c r="H839" s="64" t="n">
        <v>11</v>
      </c>
      <c r="I839" s="64" t="n">
        <v>140</v>
      </c>
      <c r="J839" s="64" t="n">
        <v>34</v>
      </c>
      <c r="L839" s="64" t="n">
        <v>1</v>
      </c>
      <c r="N839" s="66" t="n">
        <f aca="false">(I839^3)/(J839*100000)</f>
        <v>0.807058823529412</v>
      </c>
    </row>
    <row r="840" customFormat="false" ht="12.75" hidden="false" customHeight="false" outlineLevel="0" collapsed="false">
      <c r="A840" s="64" t="n">
        <v>2000</v>
      </c>
      <c r="B840" s="71" t="n">
        <v>36777</v>
      </c>
      <c r="C840" s="64" t="s">
        <v>82</v>
      </c>
      <c r="D840" s="64" t="s">
        <v>84</v>
      </c>
      <c r="E840" s="64" t="s">
        <v>54</v>
      </c>
      <c r="F840" s="64" t="n">
        <v>1</v>
      </c>
      <c r="G840" s="64" t="n">
        <v>1</v>
      </c>
      <c r="H840" s="64" t="n">
        <v>11</v>
      </c>
      <c r="I840" s="64" t="n">
        <v>165</v>
      </c>
      <c r="J840" s="64" t="n">
        <v>50</v>
      </c>
      <c r="L840" s="64" t="n">
        <v>1</v>
      </c>
      <c r="N840" s="66" t="n">
        <f aca="false">(I840^3)/(J840*100000)</f>
        <v>0.898425</v>
      </c>
    </row>
    <row r="841" customFormat="false" ht="12.75" hidden="false" customHeight="false" outlineLevel="0" collapsed="false">
      <c r="A841" s="64" t="n">
        <v>2000</v>
      </c>
      <c r="B841" s="71" t="n">
        <v>36777</v>
      </c>
      <c r="C841" s="64" t="s">
        <v>82</v>
      </c>
      <c r="D841" s="64" t="s">
        <v>84</v>
      </c>
      <c r="E841" s="64" t="s">
        <v>54</v>
      </c>
      <c r="F841" s="64" t="n">
        <v>1</v>
      </c>
      <c r="G841" s="64" t="n">
        <v>1</v>
      </c>
      <c r="H841" s="64" t="n">
        <v>11</v>
      </c>
      <c r="I841" s="64" t="n">
        <v>242</v>
      </c>
      <c r="J841" s="64" t="n">
        <v>148</v>
      </c>
      <c r="L841" s="64" t="n">
        <v>1</v>
      </c>
      <c r="N841" s="66" t="n">
        <f aca="false">(I841^3)/(J841*100000)</f>
        <v>0.957600540540541</v>
      </c>
    </row>
    <row r="842" customFormat="false" ht="12.75" hidden="false" customHeight="false" outlineLevel="0" collapsed="false">
      <c r="A842" s="64" t="n">
        <v>2000</v>
      </c>
      <c r="B842" s="71" t="n">
        <v>36777</v>
      </c>
      <c r="C842" s="64" t="s">
        <v>82</v>
      </c>
      <c r="D842" s="64" t="s">
        <v>84</v>
      </c>
      <c r="E842" s="64" t="s">
        <v>54</v>
      </c>
      <c r="F842" s="64" t="n">
        <v>2</v>
      </c>
      <c r="G842" s="64" t="n">
        <v>2</v>
      </c>
      <c r="H842" s="64" t="n">
        <v>14</v>
      </c>
      <c r="I842" s="64" t="n">
        <v>99</v>
      </c>
      <c r="J842" s="64" t="n">
        <v>10</v>
      </c>
      <c r="L842" s="64" t="n">
        <v>1</v>
      </c>
      <c r="N842" s="66" t="n">
        <f aca="false">(I842^3)/(J842*100000)</f>
        <v>0.970299</v>
      </c>
    </row>
    <row r="843" customFormat="false" ht="12.75" hidden="false" customHeight="false" outlineLevel="0" collapsed="false">
      <c r="A843" s="64" t="n">
        <v>2000</v>
      </c>
      <c r="B843" s="71" t="n">
        <v>36777</v>
      </c>
      <c r="C843" s="64" t="s">
        <v>82</v>
      </c>
      <c r="D843" s="64" t="s">
        <v>84</v>
      </c>
      <c r="E843" s="64" t="s">
        <v>54</v>
      </c>
      <c r="F843" s="64" t="n">
        <v>2</v>
      </c>
      <c r="G843" s="64" t="n">
        <v>2</v>
      </c>
      <c r="H843" s="64" t="n">
        <v>14</v>
      </c>
      <c r="I843" s="64" t="n">
        <v>106</v>
      </c>
      <c r="J843" s="64" t="n">
        <v>12</v>
      </c>
      <c r="L843" s="64" t="n">
        <v>1</v>
      </c>
      <c r="N843" s="66" t="n">
        <f aca="false">(I843^3)/(J843*100000)</f>
        <v>0.992513333333333</v>
      </c>
    </row>
    <row r="844" customFormat="false" ht="12.75" hidden="false" customHeight="false" outlineLevel="0" collapsed="false">
      <c r="A844" s="64" t="n">
        <v>2000</v>
      </c>
      <c r="B844" s="71" t="n">
        <v>36777</v>
      </c>
      <c r="C844" s="64" t="s">
        <v>82</v>
      </c>
      <c r="D844" s="64" t="s">
        <v>84</v>
      </c>
      <c r="E844" s="64" t="s">
        <v>54</v>
      </c>
      <c r="F844" s="64" t="n">
        <v>1</v>
      </c>
      <c r="G844" s="64" t="n">
        <v>1</v>
      </c>
      <c r="H844" s="64" t="n">
        <v>14</v>
      </c>
      <c r="I844" s="64" t="n">
        <v>122</v>
      </c>
      <c r="J844" s="64" t="n">
        <v>17</v>
      </c>
      <c r="L844" s="64" t="n">
        <v>1</v>
      </c>
      <c r="N844" s="66" t="n">
        <f aca="false">(I844^3)/(J844*100000)</f>
        <v>1.06814588235294</v>
      </c>
    </row>
    <row r="845" customFormat="false" ht="12.75" hidden="false" customHeight="false" outlineLevel="0" collapsed="false">
      <c r="A845" s="64" t="n">
        <v>2000</v>
      </c>
      <c r="B845" s="71" t="n">
        <v>36777</v>
      </c>
      <c r="C845" s="64" t="s">
        <v>82</v>
      </c>
      <c r="D845" s="64" t="s">
        <v>84</v>
      </c>
      <c r="E845" s="64" t="s">
        <v>54</v>
      </c>
      <c r="F845" s="64" t="n">
        <v>1</v>
      </c>
      <c r="G845" s="64" t="n">
        <v>1</v>
      </c>
      <c r="H845" s="64" t="n">
        <v>14</v>
      </c>
      <c r="I845" s="64" t="n">
        <v>143</v>
      </c>
      <c r="J845" s="64" t="n">
        <v>29</v>
      </c>
      <c r="L845" s="64" t="n">
        <v>1</v>
      </c>
      <c r="N845" s="66" t="n">
        <f aca="false">(I845^3)/(J845*100000)</f>
        <v>1.00834724137931</v>
      </c>
    </row>
    <row r="846" customFormat="false" ht="12.75" hidden="false" customHeight="false" outlineLevel="0" collapsed="false">
      <c r="A846" s="64" t="n">
        <v>2000</v>
      </c>
      <c r="B846" s="71" t="n">
        <v>36777</v>
      </c>
      <c r="C846" s="64" t="s">
        <v>82</v>
      </c>
      <c r="D846" s="64" t="s">
        <v>84</v>
      </c>
      <c r="E846" s="64" t="s">
        <v>54</v>
      </c>
      <c r="F846" s="64" t="n">
        <v>2</v>
      </c>
      <c r="G846" s="64" t="n">
        <v>1</v>
      </c>
      <c r="H846" s="64" t="n">
        <v>14</v>
      </c>
      <c r="I846" s="64" t="n">
        <v>152</v>
      </c>
      <c r="J846" s="64" t="n">
        <v>34</v>
      </c>
      <c r="L846" s="64" t="n">
        <v>1</v>
      </c>
      <c r="N846" s="66" t="n">
        <f aca="false">(I846^3)/(J846*100000)</f>
        <v>1.03288470588235</v>
      </c>
    </row>
    <row r="847" customFormat="false" ht="12.75" hidden="false" customHeight="false" outlineLevel="0" collapsed="false">
      <c r="A847" s="64" t="n">
        <v>2000</v>
      </c>
      <c r="B847" s="71" t="n">
        <v>36777</v>
      </c>
      <c r="C847" s="64" t="s">
        <v>82</v>
      </c>
      <c r="D847" s="64" t="s">
        <v>84</v>
      </c>
      <c r="E847" s="64" t="s">
        <v>54</v>
      </c>
      <c r="F847" s="64" t="n">
        <v>1</v>
      </c>
      <c r="G847" s="64" t="n">
        <v>1</v>
      </c>
      <c r="H847" s="64" t="n">
        <v>14</v>
      </c>
      <c r="I847" s="64" t="n">
        <v>158</v>
      </c>
      <c r="J847" s="64" t="n">
        <v>41</v>
      </c>
      <c r="L847" s="64" t="n">
        <v>1</v>
      </c>
      <c r="N847" s="66" t="n">
        <f aca="false">(I847^3)/(J847*100000)</f>
        <v>0.962027317073171</v>
      </c>
    </row>
    <row r="848" customFormat="false" ht="12.75" hidden="false" customHeight="false" outlineLevel="0" collapsed="false">
      <c r="A848" s="64" t="n">
        <v>2000</v>
      </c>
      <c r="B848" s="71" t="n">
        <v>36777</v>
      </c>
      <c r="C848" s="64" t="s">
        <v>82</v>
      </c>
      <c r="D848" s="64" t="s">
        <v>84</v>
      </c>
      <c r="E848" s="64" t="s">
        <v>54</v>
      </c>
      <c r="F848" s="64" t="n">
        <v>2</v>
      </c>
      <c r="G848" s="64" t="n">
        <v>2</v>
      </c>
      <c r="H848" s="64" t="n">
        <v>14</v>
      </c>
      <c r="I848" s="64" t="n">
        <v>161</v>
      </c>
      <c r="J848" s="64" t="n">
        <v>47</v>
      </c>
      <c r="L848" s="64" t="n">
        <v>1</v>
      </c>
      <c r="N848" s="66" t="n">
        <f aca="false">(I848^3)/(J848*100000)</f>
        <v>0.887932127659575</v>
      </c>
    </row>
    <row r="849" customFormat="false" ht="12.75" hidden="false" customHeight="false" outlineLevel="0" collapsed="false">
      <c r="A849" s="64" t="n">
        <v>2000</v>
      </c>
      <c r="B849" s="71" t="n">
        <v>36777</v>
      </c>
      <c r="C849" s="64" t="s">
        <v>82</v>
      </c>
      <c r="D849" s="64" t="s">
        <v>84</v>
      </c>
      <c r="E849" s="64" t="s">
        <v>54</v>
      </c>
      <c r="F849" s="64" t="n">
        <v>1</v>
      </c>
      <c r="G849" s="64" t="n">
        <v>1</v>
      </c>
      <c r="H849" s="64" t="n">
        <v>14</v>
      </c>
      <c r="I849" s="64" t="n">
        <v>166</v>
      </c>
      <c r="J849" s="64" t="n">
        <v>47</v>
      </c>
      <c r="L849" s="64" t="n">
        <v>1</v>
      </c>
      <c r="N849" s="66" t="n">
        <f aca="false">(I849^3)/(J849*100000)</f>
        <v>0.973254468085106</v>
      </c>
    </row>
    <row r="850" customFormat="false" ht="12.75" hidden="false" customHeight="false" outlineLevel="0" collapsed="false">
      <c r="A850" s="64" t="n">
        <v>2000</v>
      </c>
      <c r="B850" s="71" t="n">
        <v>36777</v>
      </c>
      <c r="C850" s="64" t="s">
        <v>82</v>
      </c>
      <c r="D850" s="64" t="s">
        <v>84</v>
      </c>
      <c r="E850" s="64" t="s">
        <v>54</v>
      </c>
      <c r="F850" s="64" t="n">
        <v>1</v>
      </c>
      <c r="G850" s="64" t="n">
        <v>1</v>
      </c>
      <c r="H850" s="64" t="n">
        <v>14</v>
      </c>
      <c r="I850" s="64" t="n">
        <v>213</v>
      </c>
      <c r="J850" s="64" t="n">
        <v>104</v>
      </c>
      <c r="L850" s="64" t="n">
        <v>1</v>
      </c>
      <c r="N850" s="66" t="n">
        <f aca="false">(I850^3)/(J850*100000)</f>
        <v>0.929192019230769</v>
      </c>
    </row>
    <row r="851" customFormat="false" ht="12.75" hidden="false" customHeight="false" outlineLevel="0" collapsed="false">
      <c r="A851" s="64" t="n">
        <v>2000</v>
      </c>
      <c r="B851" s="71" t="n">
        <v>36777</v>
      </c>
      <c r="C851" s="64" t="s">
        <v>82</v>
      </c>
      <c r="D851" s="64" t="s">
        <v>84</v>
      </c>
      <c r="E851" s="64" t="s">
        <v>54</v>
      </c>
      <c r="F851" s="64" t="n">
        <v>1</v>
      </c>
      <c r="G851" s="64" t="n">
        <v>1</v>
      </c>
      <c r="H851" s="64" t="n">
        <v>14</v>
      </c>
      <c r="I851" s="64" t="n">
        <v>224</v>
      </c>
      <c r="J851" s="64" t="n">
        <v>127</v>
      </c>
      <c r="L851" s="64" t="n">
        <v>1</v>
      </c>
      <c r="N851" s="66" t="n">
        <f aca="false">(I851^3)/(J851*100000)</f>
        <v>0.884994015748032</v>
      </c>
    </row>
    <row r="852" customFormat="false" ht="12.75" hidden="false" customHeight="false" outlineLevel="0" collapsed="false">
      <c r="A852" s="64" t="n">
        <v>2000</v>
      </c>
      <c r="B852" s="71" t="n">
        <v>36777</v>
      </c>
      <c r="C852" s="64" t="s">
        <v>82</v>
      </c>
      <c r="D852" s="64" t="s">
        <v>84</v>
      </c>
      <c r="E852" s="64" t="s">
        <v>54</v>
      </c>
      <c r="F852" s="64" t="n">
        <v>1</v>
      </c>
      <c r="G852" s="64" t="n">
        <v>1</v>
      </c>
      <c r="H852" s="64" t="n">
        <v>16</v>
      </c>
      <c r="I852" s="64" t="n">
        <v>52</v>
      </c>
      <c r="J852" s="64" t="n">
        <v>2</v>
      </c>
      <c r="L852" s="64" t="n">
        <v>1</v>
      </c>
      <c r="N852" s="66" t="n">
        <f aca="false">(I852^3)/(J852*100000)</f>
        <v>0.70304</v>
      </c>
    </row>
    <row r="853" customFormat="false" ht="12.75" hidden="false" customHeight="false" outlineLevel="0" collapsed="false">
      <c r="A853" s="64" t="n">
        <v>2000</v>
      </c>
      <c r="B853" s="71" t="n">
        <v>36777</v>
      </c>
      <c r="C853" s="64" t="s">
        <v>82</v>
      </c>
      <c r="D853" s="64" t="s">
        <v>84</v>
      </c>
      <c r="E853" s="64" t="s">
        <v>54</v>
      </c>
      <c r="F853" s="64" t="n">
        <v>2</v>
      </c>
      <c r="G853" s="64" t="n">
        <v>2</v>
      </c>
      <c r="H853" s="64" t="n">
        <v>16</v>
      </c>
      <c r="I853" s="64" t="n">
        <v>56</v>
      </c>
      <c r="J853" s="64" t="n">
        <v>1</v>
      </c>
      <c r="L853" s="64" t="n">
        <v>1</v>
      </c>
      <c r="N853" s="66" t="n">
        <f aca="false">(I853^3)/(J853*100000)</f>
        <v>1.75616</v>
      </c>
    </row>
    <row r="854" customFormat="false" ht="12.75" hidden="false" customHeight="false" outlineLevel="0" collapsed="false">
      <c r="A854" s="64" t="n">
        <v>2000</v>
      </c>
      <c r="B854" s="71" t="n">
        <v>36777</v>
      </c>
      <c r="C854" s="64" t="s">
        <v>82</v>
      </c>
      <c r="D854" s="64" t="s">
        <v>84</v>
      </c>
      <c r="E854" s="64" t="s">
        <v>54</v>
      </c>
      <c r="F854" s="64" t="n">
        <v>1</v>
      </c>
      <c r="G854" s="64" t="n">
        <v>1</v>
      </c>
      <c r="H854" s="64" t="n">
        <v>16</v>
      </c>
      <c r="I854" s="64" t="n">
        <v>59</v>
      </c>
      <c r="J854" s="64" t="n">
        <v>2</v>
      </c>
      <c r="L854" s="64" t="n">
        <v>2</v>
      </c>
      <c r="N854" s="66" t="n">
        <f aca="false">(I854^3)/(J854*100000)</f>
        <v>1.026895</v>
      </c>
    </row>
    <row r="855" customFormat="false" ht="12.75" hidden="false" customHeight="false" outlineLevel="0" collapsed="false">
      <c r="A855" s="64" t="n">
        <v>2000</v>
      </c>
      <c r="B855" s="71" t="n">
        <v>36777</v>
      </c>
      <c r="C855" s="64" t="s">
        <v>82</v>
      </c>
      <c r="D855" s="64" t="s">
        <v>84</v>
      </c>
      <c r="E855" s="64" t="s">
        <v>54</v>
      </c>
      <c r="F855" s="64" t="n">
        <v>1</v>
      </c>
      <c r="G855" s="64" t="n">
        <v>1</v>
      </c>
      <c r="H855" s="64" t="n">
        <v>16</v>
      </c>
      <c r="I855" s="64" t="n">
        <v>60</v>
      </c>
      <c r="J855" s="64" t="n">
        <v>2</v>
      </c>
      <c r="L855" s="64" t="n">
        <v>1</v>
      </c>
      <c r="N855" s="66" t="n">
        <f aca="false">(I855^3)/(J855*100000)</f>
        <v>1.08</v>
      </c>
    </row>
    <row r="856" customFormat="false" ht="12.75" hidden="false" customHeight="false" outlineLevel="0" collapsed="false">
      <c r="A856" s="64" t="n">
        <v>2000</v>
      </c>
      <c r="B856" s="71" t="n">
        <v>36777</v>
      </c>
      <c r="C856" s="64" t="s">
        <v>82</v>
      </c>
      <c r="D856" s="64" t="s">
        <v>84</v>
      </c>
      <c r="E856" s="64" t="s">
        <v>54</v>
      </c>
      <c r="F856" s="64" t="n">
        <v>2</v>
      </c>
      <c r="G856" s="64" t="n">
        <v>2</v>
      </c>
      <c r="H856" s="64" t="n">
        <v>16</v>
      </c>
      <c r="I856" s="64" t="n">
        <v>60</v>
      </c>
      <c r="J856" s="64" t="n">
        <v>1</v>
      </c>
      <c r="L856" s="64" t="n">
        <v>1</v>
      </c>
      <c r="N856" s="66" t="n">
        <f aca="false">(I856^3)/(J856*100000)</f>
        <v>2.16</v>
      </c>
    </row>
    <row r="857" customFormat="false" ht="12.75" hidden="false" customHeight="false" outlineLevel="0" collapsed="false">
      <c r="A857" s="64" t="n">
        <v>2000</v>
      </c>
      <c r="B857" s="71" t="n">
        <v>36777</v>
      </c>
      <c r="C857" s="64" t="s">
        <v>82</v>
      </c>
      <c r="D857" s="64" t="s">
        <v>84</v>
      </c>
      <c r="E857" s="64" t="s">
        <v>54</v>
      </c>
      <c r="F857" s="64" t="n">
        <v>2</v>
      </c>
      <c r="G857" s="64" t="n">
        <v>2</v>
      </c>
      <c r="H857" s="64" t="n">
        <v>16</v>
      </c>
      <c r="I857" s="64" t="n">
        <v>60</v>
      </c>
      <c r="J857" s="64" t="n">
        <v>3</v>
      </c>
      <c r="L857" s="64" t="n">
        <v>1</v>
      </c>
      <c r="N857" s="66" t="n">
        <f aca="false">(I857^3)/(J857*100000)</f>
        <v>0.72</v>
      </c>
    </row>
    <row r="858" customFormat="false" ht="12.75" hidden="false" customHeight="false" outlineLevel="0" collapsed="false">
      <c r="A858" s="64" t="n">
        <v>2000</v>
      </c>
      <c r="B858" s="71" t="n">
        <v>36777</v>
      </c>
      <c r="C858" s="64" t="s">
        <v>82</v>
      </c>
      <c r="D858" s="64" t="s">
        <v>84</v>
      </c>
      <c r="E858" s="64" t="s">
        <v>54</v>
      </c>
      <c r="F858" s="64" t="n">
        <v>2</v>
      </c>
      <c r="G858" s="64" t="n">
        <v>1</v>
      </c>
      <c r="H858" s="64" t="n">
        <v>16</v>
      </c>
      <c r="I858" s="64" t="n">
        <v>61</v>
      </c>
      <c r="J858" s="64" t="n">
        <v>3</v>
      </c>
      <c r="L858" s="64" t="n">
        <v>2</v>
      </c>
      <c r="N858" s="66" t="n">
        <f aca="false">(I858^3)/(J858*100000)</f>
        <v>0.756603333333333</v>
      </c>
    </row>
    <row r="859" customFormat="false" ht="12.75" hidden="false" customHeight="false" outlineLevel="0" collapsed="false">
      <c r="A859" s="64" t="n">
        <v>2000</v>
      </c>
      <c r="B859" s="71" t="n">
        <v>36777</v>
      </c>
      <c r="C859" s="64" t="s">
        <v>82</v>
      </c>
      <c r="D859" s="64" t="s">
        <v>84</v>
      </c>
      <c r="E859" s="64" t="s">
        <v>54</v>
      </c>
      <c r="F859" s="64" t="n">
        <v>2</v>
      </c>
      <c r="G859" s="64" t="n">
        <v>2</v>
      </c>
      <c r="H859" s="64" t="n">
        <v>16</v>
      </c>
      <c r="I859" s="64" t="n">
        <v>61</v>
      </c>
      <c r="J859" s="64" t="n">
        <v>2</v>
      </c>
      <c r="L859" s="64" t="n">
        <v>1</v>
      </c>
      <c r="N859" s="66" t="n">
        <f aca="false">(I859^3)/(J859*100000)</f>
        <v>1.134905</v>
      </c>
    </row>
    <row r="860" customFormat="false" ht="12.75" hidden="false" customHeight="false" outlineLevel="0" collapsed="false">
      <c r="A860" s="64" t="n">
        <v>2000</v>
      </c>
      <c r="B860" s="71" t="n">
        <v>36777</v>
      </c>
      <c r="C860" s="64" t="s">
        <v>82</v>
      </c>
      <c r="D860" s="64" t="s">
        <v>84</v>
      </c>
      <c r="E860" s="64" t="s">
        <v>54</v>
      </c>
      <c r="F860" s="64" t="n">
        <v>2</v>
      </c>
      <c r="G860" s="64" t="n">
        <v>3</v>
      </c>
      <c r="H860" s="64" t="n">
        <v>16</v>
      </c>
      <c r="I860" s="64" t="n">
        <v>61</v>
      </c>
      <c r="J860" s="64" t="n">
        <v>2</v>
      </c>
      <c r="L860" s="64" t="n">
        <v>1</v>
      </c>
      <c r="N860" s="66" t="n">
        <f aca="false">(I860^3)/(J860*100000)</f>
        <v>1.134905</v>
      </c>
    </row>
    <row r="861" customFormat="false" ht="12.75" hidden="false" customHeight="false" outlineLevel="0" collapsed="false">
      <c r="A861" s="64" t="n">
        <v>2000</v>
      </c>
      <c r="B861" s="71" t="n">
        <v>36777</v>
      </c>
      <c r="C861" s="64" t="s">
        <v>82</v>
      </c>
      <c r="D861" s="64" t="s">
        <v>84</v>
      </c>
      <c r="E861" s="64" t="s">
        <v>54</v>
      </c>
      <c r="F861" s="64" t="n">
        <v>1</v>
      </c>
      <c r="G861" s="64" t="n">
        <v>1</v>
      </c>
      <c r="H861" s="64" t="n">
        <v>16</v>
      </c>
      <c r="I861" s="64" t="n">
        <v>62</v>
      </c>
      <c r="J861" s="64" t="n">
        <v>2</v>
      </c>
      <c r="L861" s="64" t="n">
        <v>1</v>
      </c>
      <c r="N861" s="66" t="n">
        <f aca="false">(I861^3)/(J861*100000)</f>
        <v>1.19164</v>
      </c>
    </row>
    <row r="862" customFormat="false" ht="12.75" hidden="false" customHeight="false" outlineLevel="0" collapsed="false">
      <c r="A862" s="64" t="n">
        <v>2000</v>
      </c>
      <c r="B862" s="71" t="n">
        <v>36777</v>
      </c>
      <c r="C862" s="64" t="s">
        <v>82</v>
      </c>
      <c r="D862" s="64" t="s">
        <v>84</v>
      </c>
      <c r="E862" s="64" t="s">
        <v>54</v>
      </c>
      <c r="F862" s="64" t="n">
        <v>1</v>
      </c>
      <c r="G862" s="64" t="n">
        <v>1</v>
      </c>
      <c r="H862" s="64" t="n">
        <v>16</v>
      </c>
      <c r="I862" s="64" t="n">
        <v>62</v>
      </c>
      <c r="J862" s="64" t="n">
        <v>2</v>
      </c>
      <c r="L862" s="64" t="n">
        <v>1</v>
      </c>
      <c r="N862" s="66" t="n">
        <f aca="false">(I862^3)/(J862*100000)</f>
        <v>1.19164</v>
      </c>
    </row>
    <row r="863" customFormat="false" ht="12.75" hidden="false" customHeight="false" outlineLevel="0" collapsed="false">
      <c r="A863" s="64" t="n">
        <v>2000</v>
      </c>
      <c r="B863" s="71" t="n">
        <v>36777</v>
      </c>
      <c r="C863" s="64" t="s">
        <v>82</v>
      </c>
      <c r="D863" s="64" t="s">
        <v>84</v>
      </c>
      <c r="E863" s="64" t="s">
        <v>54</v>
      </c>
      <c r="F863" s="64" t="n">
        <v>2</v>
      </c>
      <c r="G863" s="64" t="n">
        <v>2</v>
      </c>
      <c r="H863" s="64" t="n">
        <v>16</v>
      </c>
      <c r="I863" s="64" t="n">
        <v>63</v>
      </c>
      <c r="J863" s="64" t="n">
        <v>3</v>
      </c>
      <c r="L863" s="64" t="n">
        <v>1</v>
      </c>
      <c r="N863" s="66" t="n">
        <f aca="false">(I863^3)/(J863*100000)</f>
        <v>0.83349</v>
      </c>
    </row>
    <row r="864" customFormat="false" ht="12.75" hidden="false" customHeight="false" outlineLevel="0" collapsed="false">
      <c r="A864" s="64" t="n">
        <v>2000</v>
      </c>
      <c r="B864" s="71" t="n">
        <v>36777</v>
      </c>
      <c r="C864" s="64" t="s">
        <v>82</v>
      </c>
      <c r="D864" s="64" t="s">
        <v>84</v>
      </c>
      <c r="E864" s="64" t="s">
        <v>54</v>
      </c>
      <c r="F864" s="64" t="n">
        <v>2</v>
      </c>
      <c r="G864" s="64" t="n">
        <v>3</v>
      </c>
      <c r="H864" s="64" t="n">
        <v>16</v>
      </c>
      <c r="I864" s="64" t="n">
        <v>63</v>
      </c>
      <c r="J864" s="64" t="n">
        <v>2</v>
      </c>
      <c r="L864" s="64" t="n">
        <v>1</v>
      </c>
      <c r="N864" s="66" t="n">
        <f aca="false">(I864^3)/(J864*100000)</f>
        <v>1.250235</v>
      </c>
    </row>
    <row r="865" customFormat="false" ht="12.75" hidden="false" customHeight="false" outlineLevel="0" collapsed="false">
      <c r="A865" s="64" t="n">
        <v>2000</v>
      </c>
      <c r="B865" s="71" t="n">
        <v>36777</v>
      </c>
      <c r="C865" s="64" t="s">
        <v>82</v>
      </c>
      <c r="D865" s="64" t="s">
        <v>84</v>
      </c>
      <c r="E865" s="64" t="s">
        <v>54</v>
      </c>
      <c r="F865" s="64" t="n">
        <v>2</v>
      </c>
      <c r="G865" s="64" t="n">
        <v>3</v>
      </c>
      <c r="H865" s="64" t="n">
        <v>16</v>
      </c>
      <c r="I865" s="64" t="n">
        <v>63</v>
      </c>
      <c r="J865" s="64" t="n">
        <v>3</v>
      </c>
      <c r="L865" s="64" t="n">
        <v>1</v>
      </c>
      <c r="N865" s="66" t="n">
        <f aca="false">(I865^3)/(J865*100000)</f>
        <v>0.83349</v>
      </c>
    </row>
    <row r="866" customFormat="false" ht="12.75" hidden="false" customHeight="false" outlineLevel="0" collapsed="false">
      <c r="A866" s="64" t="n">
        <v>2000</v>
      </c>
      <c r="B866" s="71" t="n">
        <v>36777</v>
      </c>
      <c r="C866" s="64" t="s">
        <v>82</v>
      </c>
      <c r="D866" s="64" t="s">
        <v>84</v>
      </c>
      <c r="E866" s="64" t="s">
        <v>54</v>
      </c>
      <c r="F866" s="64" t="n">
        <v>2</v>
      </c>
      <c r="G866" s="64" t="n">
        <v>3</v>
      </c>
      <c r="H866" s="64" t="n">
        <v>16</v>
      </c>
      <c r="I866" s="64" t="n">
        <v>64</v>
      </c>
      <c r="J866" s="64" t="n">
        <v>3</v>
      </c>
      <c r="L866" s="64" t="n">
        <v>1</v>
      </c>
      <c r="N866" s="66" t="n">
        <f aca="false">(I866^3)/(J866*100000)</f>
        <v>0.873813333333333</v>
      </c>
    </row>
    <row r="867" customFormat="false" ht="12.75" hidden="false" customHeight="false" outlineLevel="0" collapsed="false">
      <c r="A867" s="64" t="n">
        <v>2000</v>
      </c>
      <c r="B867" s="71" t="n">
        <v>36777</v>
      </c>
      <c r="C867" s="64" t="s">
        <v>82</v>
      </c>
      <c r="D867" s="64" t="s">
        <v>84</v>
      </c>
      <c r="E867" s="64" t="s">
        <v>54</v>
      </c>
      <c r="F867" s="64" t="n">
        <v>2</v>
      </c>
      <c r="G867" s="64" t="n">
        <v>2</v>
      </c>
      <c r="H867" s="64" t="n">
        <v>16</v>
      </c>
      <c r="I867" s="64" t="n">
        <v>65</v>
      </c>
      <c r="J867" s="64" t="n">
        <v>2</v>
      </c>
      <c r="L867" s="64" t="n">
        <v>1</v>
      </c>
      <c r="N867" s="66" t="n">
        <f aca="false">(I867^3)/(J867*100000)</f>
        <v>1.373125</v>
      </c>
    </row>
    <row r="868" customFormat="false" ht="12.75" hidden="false" customHeight="false" outlineLevel="0" collapsed="false">
      <c r="A868" s="64" t="n">
        <v>2000</v>
      </c>
      <c r="B868" s="71" t="n">
        <v>36777</v>
      </c>
      <c r="C868" s="64" t="s">
        <v>82</v>
      </c>
      <c r="D868" s="64" t="s">
        <v>84</v>
      </c>
      <c r="E868" s="64" t="s">
        <v>54</v>
      </c>
      <c r="F868" s="64" t="n">
        <v>2</v>
      </c>
      <c r="G868" s="64" t="n">
        <v>2</v>
      </c>
      <c r="H868" s="64" t="n">
        <v>16</v>
      </c>
      <c r="I868" s="64" t="n">
        <v>65</v>
      </c>
      <c r="J868" s="64" t="n">
        <v>5</v>
      </c>
      <c r="L868" s="64" t="n">
        <v>1</v>
      </c>
      <c r="N868" s="66" t="n">
        <f aca="false">(I868^3)/(J868*100000)</f>
        <v>0.54925</v>
      </c>
    </row>
    <row r="869" customFormat="false" ht="12.75" hidden="false" customHeight="false" outlineLevel="0" collapsed="false">
      <c r="A869" s="64" t="n">
        <v>2000</v>
      </c>
      <c r="B869" s="71" t="n">
        <v>36777</v>
      </c>
      <c r="C869" s="64" t="s">
        <v>82</v>
      </c>
      <c r="D869" s="64" t="s">
        <v>84</v>
      </c>
      <c r="E869" s="64" t="s">
        <v>54</v>
      </c>
      <c r="F869" s="64" t="n">
        <v>1</v>
      </c>
      <c r="G869" s="64" t="n">
        <v>1</v>
      </c>
      <c r="H869" s="64" t="n">
        <v>16</v>
      </c>
      <c r="I869" s="64" t="n">
        <v>66</v>
      </c>
      <c r="J869" s="64" t="n">
        <v>3</v>
      </c>
      <c r="L869" s="64" t="n">
        <v>1</v>
      </c>
      <c r="N869" s="66" t="n">
        <f aca="false">(I869^3)/(J869*100000)</f>
        <v>0.95832</v>
      </c>
    </row>
    <row r="870" customFormat="false" ht="12.75" hidden="false" customHeight="false" outlineLevel="0" collapsed="false">
      <c r="A870" s="64" t="n">
        <v>2000</v>
      </c>
      <c r="B870" s="71" t="n">
        <v>36777</v>
      </c>
      <c r="C870" s="64" t="s">
        <v>82</v>
      </c>
      <c r="D870" s="64" t="s">
        <v>84</v>
      </c>
      <c r="E870" s="64" t="s">
        <v>54</v>
      </c>
      <c r="F870" s="64" t="n">
        <v>1</v>
      </c>
      <c r="G870" s="64" t="n">
        <v>1</v>
      </c>
      <c r="H870" s="64" t="n">
        <v>16</v>
      </c>
      <c r="I870" s="64" t="n">
        <v>67</v>
      </c>
      <c r="J870" s="64" t="n">
        <v>1</v>
      </c>
      <c r="L870" s="64" t="n">
        <v>1</v>
      </c>
      <c r="N870" s="66" t="n">
        <f aca="false">(I870^3)/(J870*100000)</f>
        <v>3.00763</v>
      </c>
    </row>
    <row r="871" customFormat="false" ht="12.75" hidden="false" customHeight="false" outlineLevel="0" collapsed="false">
      <c r="A871" s="64" t="n">
        <v>2000</v>
      </c>
      <c r="B871" s="71" t="n">
        <v>36777</v>
      </c>
      <c r="C871" s="64" t="s">
        <v>82</v>
      </c>
      <c r="D871" s="64" t="s">
        <v>84</v>
      </c>
      <c r="E871" s="64" t="s">
        <v>54</v>
      </c>
      <c r="F871" s="64" t="n">
        <v>2</v>
      </c>
      <c r="G871" s="64" t="n">
        <v>2</v>
      </c>
      <c r="H871" s="64" t="n">
        <v>16</v>
      </c>
      <c r="I871" s="64" t="n">
        <v>68</v>
      </c>
      <c r="J871" s="64" t="n">
        <v>3</v>
      </c>
      <c r="L871" s="64" t="n">
        <v>1</v>
      </c>
      <c r="M871" s="72"/>
      <c r="N871" s="66" t="n">
        <f aca="false">(I871^3)/(J871*100000)</f>
        <v>1.04810666666667</v>
      </c>
    </row>
    <row r="872" customFormat="false" ht="12.75" hidden="false" customHeight="false" outlineLevel="0" collapsed="false">
      <c r="A872" s="64" t="n">
        <v>2000</v>
      </c>
      <c r="B872" s="71" t="n">
        <v>36777</v>
      </c>
      <c r="C872" s="64" t="s">
        <v>82</v>
      </c>
      <c r="D872" s="64" t="s">
        <v>84</v>
      </c>
      <c r="E872" s="64" t="s">
        <v>54</v>
      </c>
      <c r="F872" s="64" t="n">
        <v>1</v>
      </c>
      <c r="G872" s="64" t="n">
        <v>1</v>
      </c>
      <c r="H872" s="64" t="n">
        <v>16</v>
      </c>
      <c r="I872" s="64" t="n">
        <v>70</v>
      </c>
      <c r="J872" s="64" t="n">
        <v>4</v>
      </c>
      <c r="L872" s="64" t="n">
        <v>1</v>
      </c>
      <c r="N872" s="66" t="n">
        <f aca="false">(I872^3)/(J872*100000)</f>
        <v>0.8575</v>
      </c>
    </row>
    <row r="873" customFormat="false" ht="12.75" hidden="false" customHeight="false" outlineLevel="0" collapsed="false">
      <c r="A873" s="64" t="n">
        <v>2000</v>
      </c>
      <c r="B873" s="71" t="n">
        <v>36777</v>
      </c>
      <c r="C873" s="64" t="s">
        <v>82</v>
      </c>
      <c r="D873" s="64" t="s">
        <v>84</v>
      </c>
      <c r="E873" s="64" t="s">
        <v>54</v>
      </c>
      <c r="F873" s="64" t="n">
        <v>2</v>
      </c>
      <c r="G873" s="64" t="n">
        <v>2</v>
      </c>
      <c r="H873" s="64" t="n">
        <v>16</v>
      </c>
      <c r="I873" s="64" t="n">
        <v>70</v>
      </c>
      <c r="J873" s="64" t="n">
        <v>4</v>
      </c>
      <c r="L873" s="64" t="n">
        <v>1</v>
      </c>
      <c r="N873" s="66" t="n">
        <f aca="false">(I873^3)/(J873*100000)</f>
        <v>0.8575</v>
      </c>
    </row>
    <row r="874" customFormat="false" ht="12.75" hidden="false" customHeight="false" outlineLevel="0" collapsed="false">
      <c r="A874" s="64" t="n">
        <v>2000</v>
      </c>
      <c r="B874" s="71" t="n">
        <v>36777</v>
      </c>
      <c r="C874" s="64" t="s">
        <v>82</v>
      </c>
      <c r="D874" s="64" t="s">
        <v>84</v>
      </c>
      <c r="E874" s="64" t="s">
        <v>54</v>
      </c>
      <c r="F874" s="64" t="n">
        <v>2</v>
      </c>
      <c r="G874" s="64" t="n">
        <v>2</v>
      </c>
      <c r="H874" s="64" t="n">
        <v>16</v>
      </c>
      <c r="I874" s="64" t="n">
        <v>71</v>
      </c>
      <c r="J874" s="64" t="n">
        <v>4</v>
      </c>
      <c r="L874" s="64" t="n">
        <v>1</v>
      </c>
      <c r="N874" s="66" t="n">
        <f aca="false">(I874^3)/(J874*100000)</f>
        <v>0.8947775</v>
      </c>
    </row>
    <row r="875" customFormat="false" ht="12.75" hidden="false" customHeight="false" outlineLevel="0" collapsed="false">
      <c r="A875" s="64" t="n">
        <v>2000</v>
      </c>
      <c r="B875" s="71" t="n">
        <v>36777</v>
      </c>
      <c r="C875" s="64" t="s">
        <v>82</v>
      </c>
      <c r="D875" s="64" t="s">
        <v>84</v>
      </c>
      <c r="E875" s="64" t="s">
        <v>54</v>
      </c>
      <c r="F875" s="64" t="n">
        <v>2</v>
      </c>
      <c r="G875" s="64" t="n">
        <v>3</v>
      </c>
      <c r="H875" s="64" t="n">
        <v>16</v>
      </c>
      <c r="I875" s="64" t="n">
        <v>73</v>
      </c>
      <c r="J875" s="64" t="n">
        <v>5</v>
      </c>
      <c r="L875" s="64" t="n">
        <v>1</v>
      </c>
      <c r="N875" s="66" t="n">
        <f aca="false">(I875^3)/(J875*100000)</f>
        <v>0.778034</v>
      </c>
    </row>
    <row r="876" customFormat="false" ht="12.75" hidden="false" customHeight="false" outlineLevel="0" collapsed="false">
      <c r="A876" s="64" t="n">
        <v>2000</v>
      </c>
      <c r="B876" s="71" t="n">
        <v>36777</v>
      </c>
      <c r="C876" s="64" t="s">
        <v>82</v>
      </c>
      <c r="D876" s="64" t="s">
        <v>84</v>
      </c>
      <c r="E876" s="64" t="s">
        <v>54</v>
      </c>
      <c r="F876" s="64" t="n">
        <v>2</v>
      </c>
      <c r="G876" s="64" t="n">
        <v>2</v>
      </c>
      <c r="H876" s="64" t="n">
        <v>16</v>
      </c>
      <c r="I876" s="64" t="n">
        <v>74</v>
      </c>
      <c r="J876" s="64" t="n">
        <v>3</v>
      </c>
      <c r="L876" s="64" t="n">
        <v>1</v>
      </c>
      <c r="N876" s="66" t="n">
        <f aca="false">(I876^3)/(J876*100000)</f>
        <v>1.35074666666667</v>
      </c>
    </row>
    <row r="877" customFormat="false" ht="12.75" hidden="false" customHeight="false" outlineLevel="0" collapsed="false">
      <c r="A877" s="64" t="n">
        <v>2000</v>
      </c>
      <c r="B877" s="71" t="n">
        <v>36777</v>
      </c>
      <c r="C877" s="64" t="s">
        <v>82</v>
      </c>
      <c r="D877" s="64" t="s">
        <v>84</v>
      </c>
      <c r="E877" s="64" t="s">
        <v>54</v>
      </c>
      <c r="F877" s="64" t="n">
        <v>2</v>
      </c>
      <c r="G877" s="64" t="n">
        <v>2</v>
      </c>
      <c r="H877" s="64" t="n">
        <v>16</v>
      </c>
      <c r="I877" s="64" t="n">
        <v>77</v>
      </c>
      <c r="J877" s="64" t="n">
        <v>4</v>
      </c>
      <c r="L877" s="64" t="n">
        <v>1</v>
      </c>
      <c r="N877" s="66" t="n">
        <f aca="false">(I877^3)/(J877*100000)</f>
        <v>1.1413325</v>
      </c>
    </row>
    <row r="878" customFormat="false" ht="12.75" hidden="false" customHeight="false" outlineLevel="0" collapsed="false">
      <c r="A878" s="64" t="n">
        <v>2000</v>
      </c>
      <c r="B878" s="71" t="n">
        <v>36777</v>
      </c>
      <c r="C878" s="64" t="s">
        <v>82</v>
      </c>
      <c r="D878" s="64" t="s">
        <v>84</v>
      </c>
      <c r="E878" s="64" t="s">
        <v>54</v>
      </c>
      <c r="F878" s="64" t="n">
        <v>2</v>
      </c>
      <c r="G878" s="64" t="n">
        <v>2</v>
      </c>
      <c r="H878" s="64" t="n">
        <v>16</v>
      </c>
      <c r="I878" s="64" t="n">
        <v>115</v>
      </c>
      <c r="J878" s="64" t="n">
        <v>15</v>
      </c>
      <c r="L878" s="64" t="n">
        <v>1</v>
      </c>
      <c r="N878" s="66" t="n">
        <f aca="false">(I878^3)/(J878*100000)</f>
        <v>1.01391666666667</v>
      </c>
    </row>
    <row r="879" customFormat="false" ht="12.75" hidden="false" customHeight="false" outlineLevel="0" collapsed="false">
      <c r="A879" s="64" t="n">
        <v>2000</v>
      </c>
      <c r="B879" s="71" t="n">
        <v>36777</v>
      </c>
      <c r="C879" s="64" t="s">
        <v>82</v>
      </c>
      <c r="D879" s="64" t="s">
        <v>84</v>
      </c>
      <c r="E879" s="64" t="s">
        <v>54</v>
      </c>
      <c r="F879" s="64" t="n">
        <v>1</v>
      </c>
      <c r="G879" s="64" t="n">
        <v>1</v>
      </c>
      <c r="H879" s="64" t="n">
        <v>16</v>
      </c>
      <c r="I879" s="64" t="n">
        <v>130</v>
      </c>
      <c r="J879" s="64" t="n">
        <v>21</v>
      </c>
      <c r="L879" s="64" t="n">
        <v>1</v>
      </c>
      <c r="N879" s="66" t="n">
        <f aca="false">(I879^3)/(J879*100000)</f>
        <v>1.04619047619048</v>
      </c>
    </row>
    <row r="880" customFormat="false" ht="12.75" hidden="false" customHeight="false" outlineLevel="0" collapsed="false">
      <c r="A880" s="64" t="n">
        <v>2000</v>
      </c>
      <c r="B880" s="71" t="n">
        <v>36777</v>
      </c>
      <c r="C880" s="64" t="s">
        <v>82</v>
      </c>
      <c r="D880" s="64" t="s">
        <v>84</v>
      </c>
      <c r="E880" s="64" t="s">
        <v>54</v>
      </c>
      <c r="F880" s="64" t="n">
        <v>1</v>
      </c>
      <c r="G880" s="64" t="n">
        <v>1</v>
      </c>
      <c r="H880" s="64" t="n">
        <v>33</v>
      </c>
      <c r="I880" s="64" t="n">
        <v>222</v>
      </c>
      <c r="J880" s="64" t="n">
        <v>152</v>
      </c>
      <c r="L880" s="64" t="n">
        <v>1</v>
      </c>
      <c r="N880" s="66" t="n">
        <f aca="false">(I880^3)/(J880*100000)</f>
        <v>0.719805789473684</v>
      </c>
    </row>
    <row r="881" customFormat="false" ht="12.75" hidden="false" customHeight="false" outlineLevel="0" collapsed="false">
      <c r="A881" s="64" t="n">
        <v>2000</v>
      </c>
      <c r="B881" s="71" t="n">
        <v>36777</v>
      </c>
      <c r="C881" s="64" t="s">
        <v>82</v>
      </c>
      <c r="D881" s="64" t="s">
        <v>85</v>
      </c>
      <c r="E881" s="64" t="s">
        <v>56</v>
      </c>
      <c r="F881" s="64" t="n">
        <v>3</v>
      </c>
      <c r="G881" s="64" t="n">
        <v>2</v>
      </c>
      <c r="H881" s="64" t="n">
        <v>11</v>
      </c>
      <c r="I881" s="64" t="n">
        <v>36</v>
      </c>
      <c r="J881" s="64" t="n">
        <v>0.5</v>
      </c>
      <c r="L881" s="64" t="n">
        <v>2</v>
      </c>
      <c r="M881" s="64" t="s">
        <v>79</v>
      </c>
      <c r="N881" s="66" t="n">
        <f aca="false">(I881^3)/(J881*100000)</f>
        <v>0.93312</v>
      </c>
    </row>
    <row r="882" customFormat="false" ht="12.75" hidden="false" customHeight="false" outlineLevel="0" collapsed="false">
      <c r="A882" s="64" t="n">
        <v>2000</v>
      </c>
      <c r="B882" s="71" t="n">
        <v>36777</v>
      </c>
      <c r="C882" s="64" t="s">
        <v>82</v>
      </c>
      <c r="D882" s="64" t="s">
        <v>85</v>
      </c>
      <c r="E882" s="64" t="s">
        <v>56</v>
      </c>
      <c r="F882" s="64" t="n">
        <v>3</v>
      </c>
      <c r="G882" s="64" t="n">
        <v>2</v>
      </c>
      <c r="H882" s="64" t="n">
        <v>11</v>
      </c>
      <c r="I882" s="64" t="n">
        <v>70</v>
      </c>
      <c r="J882" s="64" t="n">
        <v>3.7</v>
      </c>
      <c r="L882" s="64" t="n">
        <v>2</v>
      </c>
      <c r="N882" s="66" t="n">
        <f aca="false">(I882^3)/(J882*100000)</f>
        <v>0.927027027027027</v>
      </c>
    </row>
    <row r="883" customFormat="false" ht="12.75" hidden="false" customHeight="false" outlineLevel="0" collapsed="false">
      <c r="A883" s="64" t="n">
        <v>2000</v>
      </c>
      <c r="B883" s="71" t="n">
        <v>36777</v>
      </c>
      <c r="C883" s="64" t="s">
        <v>82</v>
      </c>
      <c r="D883" s="64" t="s">
        <v>85</v>
      </c>
      <c r="E883" s="64" t="s">
        <v>56</v>
      </c>
      <c r="F883" s="64" t="n">
        <v>1</v>
      </c>
      <c r="G883" s="64" t="n">
        <v>1</v>
      </c>
      <c r="H883" s="64" t="n">
        <v>11</v>
      </c>
      <c r="I883" s="64" t="n">
        <v>74</v>
      </c>
      <c r="J883" s="64" t="n">
        <v>5</v>
      </c>
      <c r="L883" s="64" t="n">
        <v>1</v>
      </c>
      <c r="M883" s="64" t="s">
        <v>81</v>
      </c>
      <c r="N883" s="66" t="n">
        <f aca="false">(I883^3)/(J883*100000)</f>
        <v>0.810448</v>
      </c>
    </row>
    <row r="884" customFormat="false" ht="12.75" hidden="false" customHeight="false" outlineLevel="0" collapsed="false">
      <c r="A884" s="64" t="n">
        <v>2000</v>
      </c>
      <c r="B884" s="71" t="n">
        <v>36777</v>
      </c>
      <c r="C884" s="64" t="s">
        <v>82</v>
      </c>
      <c r="D884" s="64" t="s">
        <v>85</v>
      </c>
      <c r="E884" s="64" t="s">
        <v>56</v>
      </c>
      <c r="F884" s="64" t="n">
        <v>3</v>
      </c>
      <c r="G884" s="64" t="n">
        <v>1</v>
      </c>
      <c r="H884" s="64" t="n">
        <v>11</v>
      </c>
      <c r="I884" s="64" t="n">
        <v>83</v>
      </c>
      <c r="J884" s="64" t="n">
        <v>6.1</v>
      </c>
      <c r="L884" s="64" t="n">
        <v>2</v>
      </c>
      <c r="N884" s="66" t="n">
        <f aca="false">(I884^3)/(J884*100000)</f>
        <v>0.937355737704918</v>
      </c>
    </row>
    <row r="885" customFormat="false" ht="12.75" hidden="false" customHeight="false" outlineLevel="0" collapsed="false">
      <c r="A885" s="64" t="n">
        <v>2000</v>
      </c>
      <c r="B885" s="71" t="n">
        <v>36777</v>
      </c>
      <c r="C885" s="64" t="s">
        <v>82</v>
      </c>
      <c r="D885" s="64" t="s">
        <v>85</v>
      </c>
      <c r="E885" s="64" t="s">
        <v>56</v>
      </c>
      <c r="F885" s="64" t="n">
        <v>4</v>
      </c>
      <c r="G885" s="64" t="n">
        <v>3</v>
      </c>
      <c r="H885" s="64" t="n">
        <v>11</v>
      </c>
      <c r="I885" s="64" t="n">
        <v>88</v>
      </c>
      <c r="J885" s="64" t="n">
        <v>7.5</v>
      </c>
      <c r="L885" s="64" t="n">
        <v>2</v>
      </c>
      <c r="N885" s="66" t="n">
        <f aca="false">(I885^3)/(J885*100000)</f>
        <v>0.908629333333333</v>
      </c>
    </row>
    <row r="886" customFormat="false" ht="12.75" hidden="false" customHeight="false" outlineLevel="0" collapsed="false">
      <c r="A886" s="64" t="n">
        <v>2000</v>
      </c>
      <c r="B886" s="71" t="n">
        <v>36777</v>
      </c>
      <c r="C886" s="64" t="s">
        <v>82</v>
      </c>
      <c r="D886" s="64" t="s">
        <v>85</v>
      </c>
      <c r="E886" s="64" t="s">
        <v>56</v>
      </c>
      <c r="F886" s="64" t="n">
        <v>4</v>
      </c>
      <c r="G886" s="64" t="n">
        <v>3</v>
      </c>
      <c r="H886" s="64" t="n">
        <v>11</v>
      </c>
      <c r="I886" s="64" t="n">
        <v>91</v>
      </c>
      <c r="J886" s="64" t="n">
        <v>8</v>
      </c>
      <c r="L886" s="64" t="n">
        <v>2</v>
      </c>
      <c r="N886" s="66" t="n">
        <f aca="false">(I886^3)/(J886*100000)</f>
        <v>0.94196375</v>
      </c>
    </row>
    <row r="887" customFormat="false" ht="12.75" hidden="false" customHeight="false" outlineLevel="0" collapsed="false">
      <c r="A887" s="64" t="n">
        <v>2000</v>
      </c>
      <c r="B887" s="71" t="n">
        <v>36777</v>
      </c>
      <c r="C887" s="64" t="s">
        <v>82</v>
      </c>
      <c r="D887" s="64" t="s">
        <v>85</v>
      </c>
      <c r="E887" s="64" t="s">
        <v>56</v>
      </c>
      <c r="F887" s="64" t="n">
        <v>3</v>
      </c>
      <c r="G887" s="64" t="n">
        <v>1</v>
      </c>
      <c r="H887" s="64" t="n">
        <v>11</v>
      </c>
      <c r="I887" s="64" t="n">
        <v>124</v>
      </c>
      <c r="J887" s="64" t="n">
        <v>21.5</v>
      </c>
      <c r="L887" s="64" t="n">
        <v>2</v>
      </c>
      <c r="N887" s="66" t="n">
        <f aca="false">(I887^3)/(J887*100000)</f>
        <v>0.886801860465116</v>
      </c>
    </row>
    <row r="888" customFormat="false" ht="12.75" hidden="false" customHeight="false" outlineLevel="0" collapsed="false">
      <c r="A888" s="64" t="n">
        <v>2000</v>
      </c>
      <c r="B888" s="71" t="n">
        <v>36777</v>
      </c>
      <c r="C888" s="64" t="s">
        <v>82</v>
      </c>
      <c r="D888" s="64" t="s">
        <v>85</v>
      </c>
      <c r="E888" s="64" t="s">
        <v>56</v>
      </c>
      <c r="F888" s="64" t="n">
        <v>1</v>
      </c>
      <c r="G888" s="64" t="n">
        <v>1</v>
      </c>
      <c r="H888" s="64" t="n">
        <v>11</v>
      </c>
      <c r="I888" s="64" t="n">
        <v>133</v>
      </c>
      <c r="J888" s="64" t="n">
        <v>27</v>
      </c>
      <c r="L888" s="64" t="n">
        <v>1</v>
      </c>
      <c r="N888" s="66" t="n">
        <f aca="false">(I888^3)/(J888*100000)</f>
        <v>0.871347037037037</v>
      </c>
    </row>
    <row r="889" customFormat="false" ht="12.75" hidden="false" customHeight="false" outlineLevel="0" collapsed="false">
      <c r="A889" s="64" t="n">
        <v>2000</v>
      </c>
      <c r="B889" s="71" t="n">
        <v>36777</v>
      </c>
      <c r="C889" s="64" t="s">
        <v>82</v>
      </c>
      <c r="D889" s="64" t="s">
        <v>85</v>
      </c>
      <c r="E889" s="64" t="s">
        <v>56</v>
      </c>
      <c r="F889" s="64" t="n">
        <v>2</v>
      </c>
      <c r="G889" s="64" t="n">
        <v>1</v>
      </c>
      <c r="H889" s="64" t="n">
        <v>11</v>
      </c>
      <c r="I889" s="64" t="n">
        <v>137</v>
      </c>
      <c r="J889" s="64" t="n">
        <v>33</v>
      </c>
      <c r="L889" s="64" t="n">
        <v>1</v>
      </c>
      <c r="N889" s="66" t="n">
        <f aca="false">(I889^3)/(J889*100000)</f>
        <v>0.779197878787879</v>
      </c>
    </row>
    <row r="890" customFormat="false" ht="12.75" hidden="false" customHeight="false" outlineLevel="0" collapsed="false">
      <c r="A890" s="64" t="n">
        <v>2000</v>
      </c>
      <c r="B890" s="71" t="n">
        <v>36777</v>
      </c>
      <c r="C890" s="64" t="s">
        <v>82</v>
      </c>
      <c r="D890" s="64" t="s">
        <v>85</v>
      </c>
      <c r="E890" s="64" t="s">
        <v>56</v>
      </c>
      <c r="F890" s="64" t="n">
        <v>2</v>
      </c>
      <c r="G890" s="64" t="n">
        <v>1</v>
      </c>
      <c r="H890" s="64" t="n">
        <v>11</v>
      </c>
      <c r="I890" s="64" t="n">
        <v>171</v>
      </c>
      <c r="J890" s="64" t="n">
        <v>60</v>
      </c>
      <c r="L890" s="64" t="n">
        <v>2</v>
      </c>
      <c r="N890" s="66" t="n">
        <f aca="false">(I890^3)/(J890*100000)</f>
        <v>0.8333685</v>
      </c>
    </row>
    <row r="891" customFormat="false" ht="12.75" hidden="false" customHeight="false" outlineLevel="0" collapsed="false">
      <c r="A891" s="64" t="n">
        <v>2000</v>
      </c>
      <c r="B891" s="71" t="n">
        <v>36777</v>
      </c>
      <c r="C891" s="64" t="s">
        <v>82</v>
      </c>
      <c r="D891" s="64" t="s">
        <v>85</v>
      </c>
      <c r="E891" s="64" t="s">
        <v>56</v>
      </c>
      <c r="F891" s="64" t="n">
        <v>4</v>
      </c>
      <c r="G891" s="64" t="n">
        <v>2</v>
      </c>
      <c r="H891" s="64" t="n">
        <v>11</v>
      </c>
      <c r="I891" s="64" t="n">
        <v>172</v>
      </c>
      <c r="J891" s="64" t="n">
        <v>62</v>
      </c>
      <c r="L891" s="64" t="n">
        <v>2</v>
      </c>
      <c r="N891" s="66" t="n">
        <f aca="false">(I891^3)/(J891*100000)</f>
        <v>0.820717419354839</v>
      </c>
    </row>
    <row r="892" customFormat="false" ht="12.75" hidden="false" customHeight="false" outlineLevel="0" collapsed="false">
      <c r="A892" s="64" t="n">
        <v>2000</v>
      </c>
      <c r="B892" s="71" t="n">
        <v>36777</v>
      </c>
      <c r="C892" s="64" t="s">
        <v>82</v>
      </c>
      <c r="D892" s="64" t="s">
        <v>85</v>
      </c>
      <c r="E892" s="64" t="s">
        <v>56</v>
      </c>
      <c r="F892" s="64" t="n">
        <v>1</v>
      </c>
      <c r="G892" s="64" t="n">
        <v>1</v>
      </c>
      <c r="H892" s="64" t="n">
        <v>11</v>
      </c>
      <c r="I892" s="64" t="n">
        <v>185</v>
      </c>
      <c r="J892" s="64" t="n">
        <v>81</v>
      </c>
      <c r="L892" s="64" t="n">
        <v>1</v>
      </c>
      <c r="N892" s="66" t="n">
        <f aca="false">(I892^3)/(J892*100000)</f>
        <v>0.781682098765432</v>
      </c>
    </row>
    <row r="893" customFormat="false" ht="12.75" hidden="false" customHeight="false" outlineLevel="0" collapsed="false">
      <c r="A893" s="64" t="n">
        <v>2000</v>
      </c>
      <c r="B893" s="71" t="n">
        <v>36777</v>
      </c>
      <c r="C893" s="64" t="s">
        <v>82</v>
      </c>
      <c r="D893" s="64" t="s">
        <v>85</v>
      </c>
      <c r="E893" s="64" t="s">
        <v>56</v>
      </c>
      <c r="F893" s="64" t="n">
        <v>3</v>
      </c>
      <c r="G893" s="64" t="n">
        <v>2</v>
      </c>
      <c r="H893" s="64" t="n">
        <v>11</v>
      </c>
      <c r="I893" s="64" t="n">
        <v>203</v>
      </c>
      <c r="J893" s="64" t="n">
        <v>98</v>
      </c>
      <c r="L893" s="64" t="n">
        <v>2</v>
      </c>
      <c r="N893" s="66" t="n">
        <f aca="false">(I893^3)/(J893*100000)</f>
        <v>0.853615</v>
      </c>
    </row>
    <row r="894" customFormat="false" ht="12.75" hidden="false" customHeight="false" outlineLevel="0" collapsed="false">
      <c r="A894" s="64" t="n">
        <v>2000</v>
      </c>
      <c r="B894" s="71" t="n">
        <v>36777</v>
      </c>
      <c r="C894" s="64" t="s">
        <v>82</v>
      </c>
      <c r="D894" s="64" t="s">
        <v>85</v>
      </c>
      <c r="E894" s="64" t="s">
        <v>56</v>
      </c>
      <c r="F894" s="64" t="n">
        <v>3</v>
      </c>
      <c r="G894" s="64" t="n">
        <v>2</v>
      </c>
      <c r="H894" s="64" t="n">
        <v>14</v>
      </c>
      <c r="I894" s="64" t="n">
        <v>47</v>
      </c>
      <c r="J894" s="64" t="n">
        <v>1.4</v>
      </c>
      <c r="L894" s="64" t="n">
        <v>2</v>
      </c>
      <c r="N894" s="66" t="n">
        <f aca="false">(I894^3)/(J894*100000)</f>
        <v>0.741592857142857</v>
      </c>
    </row>
    <row r="895" customFormat="false" ht="12.75" hidden="false" customHeight="false" outlineLevel="0" collapsed="false">
      <c r="A895" s="64" t="n">
        <v>2000</v>
      </c>
      <c r="B895" s="71" t="n">
        <v>36777</v>
      </c>
      <c r="C895" s="64" t="s">
        <v>82</v>
      </c>
      <c r="D895" s="64" t="s">
        <v>85</v>
      </c>
      <c r="E895" s="64" t="s">
        <v>56</v>
      </c>
      <c r="F895" s="64" t="n">
        <v>1</v>
      </c>
      <c r="G895" s="64" t="n">
        <v>1</v>
      </c>
      <c r="H895" s="64" t="n">
        <v>14</v>
      </c>
      <c r="I895" s="64" t="n">
        <v>52</v>
      </c>
      <c r="J895" s="64" t="n">
        <v>2</v>
      </c>
      <c r="L895" s="64" t="n">
        <v>2</v>
      </c>
      <c r="N895" s="66" t="n">
        <f aca="false">(I895^3)/(J895*100000)</f>
        <v>0.70304</v>
      </c>
    </row>
    <row r="896" customFormat="false" ht="12.75" hidden="false" customHeight="false" outlineLevel="0" collapsed="false">
      <c r="A896" s="64" t="n">
        <v>2000</v>
      </c>
      <c r="B896" s="71" t="n">
        <v>36777</v>
      </c>
      <c r="C896" s="64" t="s">
        <v>82</v>
      </c>
      <c r="D896" s="64" t="s">
        <v>85</v>
      </c>
      <c r="E896" s="64" t="s">
        <v>56</v>
      </c>
      <c r="F896" s="64" t="n">
        <v>2</v>
      </c>
      <c r="G896" s="64" t="n">
        <v>1</v>
      </c>
      <c r="H896" s="64" t="n">
        <v>14</v>
      </c>
      <c r="I896" s="64" t="n">
        <v>52</v>
      </c>
      <c r="J896" s="64" t="n">
        <v>2</v>
      </c>
      <c r="L896" s="64" t="n">
        <v>1</v>
      </c>
      <c r="N896" s="66" t="n">
        <f aca="false">(I896^3)/(J896*100000)</f>
        <v>0.70304</v>
      </c>
    </row>
    <row r="897" customFormat="false" ht="12.75" hidden="false" customHeight="false" outlineLevel="0" collapsed="false">
      <c r="A897" s="64" t="n">
        <v>2000</v>
      </c>
      <c r="B897" s="71" t="n">
        <v>36777</v>
      </c>
      <c r="C897" s="64" t="s">
        <v>82</v>
      </c>
      <c r="D897" s="64" t="s">
        <v>85</v>
      </c>
      <c r="E897" s="64" t="s">
        <v>56</v>
      </c>
      <c r="F897" s="64" t="n">
        <v>4</v>
      </c>
      <c r="G897" s="64" t="n">
        <v>2</v>
      </c>
      <c r="H897" s="64" t="n">
        <v>14</v>
      </c>
      <c r="I897" s="64" t="n">
        <v>52</v>
      </c>
      <c r="J897" s="64" t="n">
        <v>2</v>
      </c>
      <c r="L897" s="64" t="n">
        <v>2</v>
      </c>
      <c r="N897" s="66" t="n">
        <f aca="false">(I897^3)/(J897*100000)</f>
        <v>0.70304</v>
      </c>
    </row>
    <row r="898" customFormat="false" ht="12.75" hidden="false" customHeight="false" outlineLevel="0" collapsed="false">
      <c r="A898" s="64" t="n">
        <v>2000</v>
      </c>
      <c r="B898" s="71" t="n">
        <v>36777</v>
      </c>
      <c r="C898" s="64" t="s">
        <v>82</v>
      </c>
      <c r="D898" s="64" t="s">
        <v>85</v>
      </c>
      <c r="E898" s="64" t="s">
        <v>56</v>
      </c>
      <c r="F898" s="64" t="n">
        <v>1</v>
      </c>
      <c r="G898" s="64" t="n">
        <v>1</v>
      </c>
      <c r="H898" s="64" t="n">
        <v>14</v>
      </c>
      <c r="I898" s="64" t="n">
        <v>53</v>
      </c>
      <c r="J898" s="64" t="n">
        <v>1.6</v>
      </c>
      <c r="L898" s="64" t="n">
        <v>2</v>
      </c>
      <c r="N898" s="66" t="n">
        <f aca="false">(I898^3)/(J898*100000)</f>
        <v>0.93048125</v>
      </c>
    </row>
    <row r="899" customFormat="false" ht="12.75" hidden="false" customHeight="false" outlineLevel="0" collapsed="false">
      <c r="A899" s="64" t="n">
        <v>2000</v>
      </c>
      <c r="B899" s="71" t="n">
        <v>36777</v>
      </c>
      <c r="C899" s="64" t="s">
        <v>82</v>
      </c>
      <c r="D899" s="64" t="s">
        <v>85</v>
      </c>
      <c r="E899" s="64" t="s">
        <v>56</v>
      </c>
      <c r="F899" s="64" t="n">
        <v>2</v>
      </c>
      <c r="G899" s="64" t="n">
        <v>1</v>
      </c>
      <c r="H899" s="64" t="n">
        <v>14</v>
      </c>
      <c r="I899" s="64" t="n">
        <v>54</v>
      </c>
      <c r="J899" s="64" t="n">
        <v>3</v>
      </c>
      <c r="L899" s="64" t="n">
        <v>1</v>
      </c>
      <c r="N899" s="66" t="n">
        <f aca="false">(I899^3)/(J899*100000)</f>
        <v>0.52488</v>
      </c>
    </row>
    <row r="900" customFormat="false" ht="12.75" hidden="false" customHeight="false" outlineLevel="0" collapsed="false">
      <c r="A900" s="64" t="n">
        <v>2000</v>
      </c>
      <c r="B900" s="71" t="n">
        <v>36777</v>
      </c>
      <c r="C900" s="64" t="s">
        <v>82</v>
      </c>
      <c r="D900" s="64" t="s">
        <v>85</v>
      </c>
      <c r="E900" s="64" t="s">
        <v>56</v>
      </c>
      <c r="F900" s="64" t="n">
        <v>3</v>
      </c>
      <c r="G900" s="64" t="n">
        <v>2</v>
      </c>
      <c r="H900" s="64" t="n">
        <v>14</v>
      </c>
      <c r="I900" s="64" t="n">
        <v>54</v>
      </c>
      <c r="J900" s="64" t="n">
        <v>2</v>
      </c>
      <c r="L900" s="64" t="n">
        <v>2</v>
      </c>
      <c r="N900" s="66" t="n">
        <f aca="false">(I900^3)/(J900*100000)</f>
        <v>0.78732</v>
      </c>
    </row>
    <row r="901" customFormat="false" ht="12.75" hidden="false" customHeight="false" outlineLevel="0" collapsed="false">
      <c r="A901" s="64" t="n">
        <v>2000</v>
      </c>
      <c r="B901" s="71" t="n">
        <v>36777</v>
      </c>
      <c r="C901" s="64" t="s">
        <v>82</v>
      </c>
      <c r="D901" s="64" t="s">
        <v>85</v>
      </c>
      <c r="E901" s="64" t="s">
        <v>56</v>
      </c>
      <c r="F901" s="64" t="n">
        <v>1</v>
      </c>
      <c r="G901" s="64" t="n">
        <v>1</v>
      </c>
      <c r="H901" s="64" t="n">
        <v>14</v>
      </c>
      <c r="I901" s="64" t="n">
        <v>55</v>
      </c>
      <c r="J901" s="64" t="n">
        <v>1</v>
      </c>
      <c r="L901" s="64" t="n">
        <v>1</v>
      </c>
      <c r="N901" s="66" t="n">
        <f aca="false">(I901^3)/(J901*100000)</f>
        <v>1.66375</v>
      </c>
    </row>
    <row r="902" customFormat="false" ht="12.75" hidden="false" customHeight="false" outlineLevel="0" collapsed="false">
      <c r="A902" s="64" t="n">
        <v>2000</v>
      </c>
      <c r="B902" s="71" t="n">
        <v>36777</v>
      </c>
      <c r="C902" s="64" t="s">
        <v>82</v>
      </c>
      <c r="D902" s="64" t="s">
        <v>85</v>
      </c>
      <c r="E902" s="64" t="s">
        <v>56</v>
      </c>
      <c r="F902" s="64" t="n">
        <v>2</v>
      </c>
      <c r="G902" s="64" t="n">
        <v>1</v>
      </c>
      <c r="H902" s="64" t="n">
        <v>14</v>
      </c>
      <c r="I902" s="64" t="n">
        <v>56</v>
      </c>
      <c r="J902" s="64" t="n">
        <v>1</v>
      </c>
      <c r="L902" s="64" t="n">
        <v>1</v>
      </c>
      <c r="N902" s="66" t="n">
        <f aca="false">(I902^3)/(J902*100000)</f>
        <v>1.75616</v>
      </c>
    </row>
    <row r="903" customFormat="false" ht="12.75" hidden="false" customHeight="false" outlineLevel="0" collapsed="false">
      <c r="A903" s="64" t="n">
        <v>2000</v>
      </c>
      <c r="B903" s="71" t="n">
        <v>36777</v>
      </c>
      <c r="C903" s="64" t="s">
        <v>82</v>
      </c>
      <c r="D903" s="64" t="s">
        <v>85</v>
      </c>
      <c r="E903" s="64" t="s">
        <v>56</v>
      </c>
      <c r="F903" s="64" t="n">
        <v>2</v>
      </c>
      <c r="G903" s="64" t="n">
        <v>1</v>
      </c>
      <c r="H903" s="64" t="n">
        <v>14</v>
      </c>
      <c r="I903" s="64" t="n">
        <v>56</v>
      </c>
      <c r="J903" s="64" t="n">
        <v>2</v>
      </c>
      <c r="L903" s="64" t="n">
        <v>1</v>
      </c>
      <c r="N903" s="66" t="n">
        <f aca="false">(I903^3)/(J903*100000)</f>
        <v>0.87808</v>
      </c>
    </row>
    <row r="904" customFormat="false" ht="12.75" hidden="false" customHeight="false" outlineLevel="0" collapsed="false">
      <c r="A904" s="72" t="n">
        <v>2000</v>
      </c>
      <c r="B904" s="73" t="n">
        <v>36777</v>
      </c>
      <c r="C904" s="72" t="s">
        <v>82</v>
      </c>
      <c r="D904" s="72" t="s">
        <v>85</v>
      </c>
      <c r="E904" s="72" t="s">
        <v>56</v>
      </c>
      <c r="F904" s="72" t="n">
        <v>5</v>
      </c>
      <c r="G904" s="72" t="n">
        <v>3</v>
      </c>
      <c r="H904" s="72" t="n">
        <v>14</v>
      </c>
      <c r="I904" s="72" t="n">
        <v>56</v>
      </c>
      <c r="J904" s="72" t="n">
        <v>2</v>
      </c>
      <c r="K904" s="72"/>
      <c r="L904" s="64" t="n">
        <v>2</v>
      </c>
      <c r="N904" s="66" t="n">
        <f aca="false">(I904^3)/(J904*100000)</f>
        <v>0.87808</v>
      </c>
    </row>
    <row r="905" customFormat="false" ht="12.75" hidden="false" customHeight="false" outlineLevel="0" collapsed="false">
      <c r="A905" s="64" t="n">
        <v>2000</v>
      </c>
      <c r="B905" s="71" t="n">
        <v>36777</v>
      </c>
      <c r="C905" s="64" t="s">
        <v>82</v>
      </c>
      <c r="D905" s="64" t="s">
        <v>85</v>
      </c>
      <c r="E905" s="64" t="s">
        <v>56</v>
      </c>
      <c r="F905" s="64" t="n">
        <v>2</v>
      </c>
      <c r="G905" s="64" t="n">
        <v>1</v>
      </c>
      <c r="H905" s="64" t="n">
        <v>14</v>
      </c>
      <c r="I905" s="64" t="n">
        <v>57</v>
      </c>
      <c r="J905" s="64" t="n">
        <v>1</v>
      </c>
      <c r="L905" s="64" t="n">
        <v>1</v>
      </c>
      <c r="N905" s="66" t="n">
        <f aca="false">(I905^3)/(J905*100000)</f>
        <v>1.85193</v>
      </c>
    </row>
    <row r="906" customFormat="false" ht="12.75" hidden="false" customHeight="false" outlineLevel="0" collapsed="false">
      <c r="A906" s="64" t="n">
        <v>2000</v>
      </c>
      <c r="B906" s="71" t="n">
        <v>36777</v>
      </c>
      <c r="C906" s="64" t="s">
        <v>82</v>
      </c>
      <c r="D906" s="64" t="s">
        <v>85</v>
      </c>
      <c r="E906" s="64" t="s">
        <v>56</v>
      </c>
      <c r="F906" s="64" t="n">
        <v>4</v>
      </c>
      <c r="G906" s="64" t="n">
        <v>2</v>
      </c>
      <c r="H906" s="64" t="n">
        <v>14</v>
      </c>
      <c r="I906" s="64" t="n">
        <v>57</v>
      </c>
      <c r="J906" s="64" t="n">
        <v>2</v>
      </c>
      <c r="L906" s="64" t="n">
        <v>2</v>
      </c>
      <c r="N906" s="66" t="n">
        <f aca="false">(I906^3)/(J906*100000)</f>
        <v>0.925965</v>
      </c>
    </row>
    <row r="907" customFormat="false" ht="12.75" hidden="false" customHeight="false" outlineLevel="0" collapsed="false">
      <c r="A907" s="64" t="n">
        <v>2000</v>
      </c>
      <c r="B907" s="71" t="n">
        <v>36777</v>
      </c>
      <c r="C907" s="64" t="s">
        <v>82</v>
      </c>
      <c r="D907" s="64" t="s">
        <v>85</v>
      </c>
      <c r="E907" s="64" t="s">
        <v>56</v>
      </c>
      <c r="F907" s="64" t="n">
        <v>4</v>
      </c>
      <c r="G907" s="64" t="n">
        <v>3</v>
      </c>
      <c r="H907" s="64" t="n">
        <v>14</v>
      </c>
      <c r="I907" s="64" t="n">
        <v>58</v>
      </c>
      <c r="J907" s="64" t="n">
        <v>1.7</v>
      </c>
      <c r="L907" s="64" t="n">
        <v>2</v>
      </c>
      <c r="N907" s="66" t="n">
        <f aca="false">(I907^3)/(J907*100000)</f>
        <v>1.14771764705882</v>
      </c>
    </row>
    <row r="908" customFormat="false" ht="12.75" hidden="false" customHeight="false" outlineLevel="0" collapsed="false">
      <c r="A908" s="64" t="n">
        <v>2000</v>
      </c>
      <c r="B908" s="71" t="n">
        <v>36777</v>
      </c>
      <c r="C908" s="64" t="s">
        <v>82</v>
      </c>
      <c r="D908" s="64" t="s">
        <v>85</v>
      </c>
      <c r="E908" s="64" t="s">
        <v>56</v>
      </c>
      <c r="F908" s="64" t="n">
        <v>3</v>
      </c>
      <c r="G908" s="64" t="n">
        <v>1</v>
      </c>
      <c r="H908" s="64" t="n">
        <v>14</v>
      </c>
      <c r="I908" s="64" t="n">
        <v>59</v>
      </c>
      <c r="J908" s="64" t="n">
        <v>1.7</v>
      </c>
      <c r="L908" s="64" t="n">
        <v>2</v>
      </c>
      <c r="N908" s="66" t="n">
        <f aca="false">(I908^3)/(J908*100000)</f>
        <v>1.20811176470588</v>
      </c>
    </row>
    <row r="909" customFormat="false" ht="12.75" hidden="false" customHeight="false" outlineLevel="0" collapsed="false">
      <c r="A909" s="64" t="n">
        <v>2000</v>
      </c>
      <c r="B909" s="71" t="n">
        <v>36777</v>
      </c>
      <c r="C909" s="64" t="s">
        <v>82</v>
      </c>
      <c r="D909" s="64" t="s">
        <v>85</v>
      </c>
      <c r="E909" s="64" t="s">
        <v>56</v>
      </c>
      <c r="F909" s="64" t="n">
        <v>3</v>
      </c>
      <c r="G909" s="64" t="n">
        <v>2</v>
      </c>
      <c r="H909" s="64" t="n">
        <v>14</v>
      </c>
      <c r="I909" s="64" t="n">
        <v>59</v>
      </c>
      <c r="J909" s="64" t="n">
        <v>1.7</v>
      </c>
      <c r="L909" s="64" t="n">
        <v>2</v>
      </c>
      <c r="N909" s="66" t="n">
        <f aca="false">(I909^3)/(J909*100000)</f>
        <v>1.20811176470588</v>
      </c>
    </row>
    <row r="910" customFormat="false" ht="12.75" hidden="false" customHeight="false" outlineLevel="0" collapsed="false">
      <c r="A910" s="64" t="n">
        <v>2000</v>
      </c>
      <c r="B910" s="71" t="n">
        <v>36777</v>
      </c>
      <c r="C910" s="64" t="s">
        <v>82</v>
      </c>
      <c r="D910" s="64" t="s">
        <v>85</v>
      </c>
      <c r="E910" s="64" t="s">
        <v>56</v>
      </c>
      <c r="F910" s="64" t="n">
        <v>2</v>
      </c>
      <c r="G910" s="64" t="n">
        <v>1</v>
      </c>
      <c r="H910" s="64" t="n">
        <v>14</v>
      </c>
      <c r="I910" s="64" t="n">
        <v>60</v>
      </c>
      <c r="J910" s="64" t="n">
        <v>3</v>
      </c>
      <c r="L910" s="64" t="n">
        <v>1</v>
      </c>
      <c r="N910" s="66" t="n">
        <f aca="false">(I910^3)/(J910*100000)</f>
        <v>0.72</v>
      </c>
    </row>
    <row r="911" customFormat="false" ht="12.75" hidden="false" customHeight="false" outlineLevel="0" collapsed="false">
      <c r="A911" s="64" t="n">
        <v>2000</v>
      </c>
      <c r="B911" s="71" t="n">
        <v>36777</v>
      </c>
      <c r="C911" s="64" t="s">
        <v>82</v>
      </c>
      <c r="D911" s="64" t="s">
        <v>85</v>
      </c>
      <c r="E911" s="64" t="s">
        <v>56</v>
      </c>
      <c r="F911" s="64" t="n">
        <v>3</v>
      </c>
      <c r="G911" s="64" t="n">
        <v>2</v>
      </c>
      <c r="H911" s="64" t="n">
        <v>14</v>
      </c>
      <c r="I911" s="64" t="n">
        <v>60</v>
      </c>
      <c r="J911" s="64" t="n">
        <v>2</v>
      </c>
      <c r="L911" s="64" t="n">
        <v>2</v>
      </c>
      <c r="N911" s="66" t="n">
        <f aca="false">(I911^3)/(J911*100000)</f>
        <v>1.08</v>
      </c>
    </row>
    <row r="912" customFormat="false" ht="12.75" hidden="false" customHeight="false" outlineLevel="0" collapsed="false">
      <c r="A912" s="64" t="n">
        <v>2000</v>
      </c>
      <c r="B912" s="71" t="n">
        <v>36777</v>
      </c>
      <c r="C912" s="64" t="s">
        <v>82</v>
      </c>
      <c r="D912" s="64" t="s">
        <v>85</v>
      </c>
      <c r="E912" s="64" t="s">
        <v>56</v>
      </c>
      <c r="F912" s="64" t="n">
        <v>4</v>
      </c>
      <c r="G912" s="64" t="n">
        <v>2</v>
      </c>
      <c r="H912" s="64" t="n">
        <v>14</v>
      </c>
      <c r="I912" s="64" t="n">
        <v>62</v>
      </c>
      <c r="J912" s="64" t="n">
        <v>2.2</v>
      </c>
      <c r="L912" s="64" t="n">
        <v>2</v>
      </c>
      <c r="M912" s="64" t="s">
        <v>81</v>
      </c>
      <c r="N912" s="66" t="n">
        <f aca="false">(I912^3)/(J912*100000)</f>
        <v>1.08330909090909</v>
      </c>
    </row>
    <row r="913" customFormat="false" ht="12.75" hidden="false" customHeight="false" outlineLevel="0" collapsed="false">
      <c r="A913" s="64" t="n">
        <v>2000</v>
      </c>
      <c r="B913" s="71" t="n">
        <v>36777</v>
      </c>
      <c r="C913" s="64" t="s">
        <v>82</v>
      </c>
      <c r="D913" s="64" t="s">
        <v>85</v>
      </c>
      <c r="E913" s="64" t="s">
        <v>56</v>
      </c>
      <c r="F913" s="64" t="n">
        <v>5</v>
      </c>
      <c r="G913" s="64" t="n">
        <v>3</v>
      </c>
      <c r="H913" s="64" t="n">
        <v>14</v>
      </c>
      <c r="I913" s="64" t="n">
        <v>62</v>
      </c>
      <c r="J913" s="64" t="n">
        <v>2.2</v>
      </c>
      <c r="L913" s="64" t="n">
        <v>2</v>
      </c>
      <c r="M913" s="64" t="s">
        <v>81</v>
      </c>
      <c r="N913" s="66" t="n">
        <f aca="false">(I913^3)/(J913*100000)</f>
        <v>1.08330909090909</v>
      </c>
    </row>
    <row r="914" customFormat="false" ht="12.75" hidden="false" customHeight="false" outlineLevel="0" collapsed="false">
      <c r="A914" s="64" t="n">
        <v>2000</v>
      </c>
      <c r="B914" s="71" t="n">
        <v>36777</v>
      </c>
      <c r="C914" s="64" t="s">
        <v>82</v>
      </c>
      <c r="D914" s="64" t="s">
        <v>85</v>
      </c>
      <c r="E914" s="64" t="s">
        <v>56</v>
      </c>
      <c r="F914" s="64" t="n">
        <v>4</v>
      </c>
      <c r="G914" s="64" t="n">
        <v>2</v>
      </c>
      <c r="H914" s="64" t="n">
        <v>14</v>
      </c>
      <c r="I914" s="64" t="n">
        <v>92</v>
      </c>
      <c r="J914" s="64" t="n">
        <v>8.5</v>
      </c>
      <c r="L914" s="64" t="n">
        <v>2</v>
      </c>
      <c r="N914" s="66" t="n">
        <f aca="false">(I914^3)/(J914*100000)</f>
        <v>0.916103529411765</v>
      </c>
    </row>
    <row r="915" customFormat="false" ht="12.75" hidden="false" customHeight="false" outlineLevel="0" collapsed="false">
      <c r="A915" s="64" t="n">
        <v>2000</v>
      </c>
      <c r="B915" s="71" t="n">
        <v>36777</v>
      </c>
      <c r="C915" s="64" t="s">
        <v>82</v>
      </c>
      <c r="D915" s="64" t="s">
        <v>85</v>
      </c>
      <c r="E915" s="64" t="s">
        <v>56</v>
      </c>
      <c r="F915" s="64" t="n">
        <v>3</v>
      </c>
      <c r="G915" s="64" t="n">
        <v>1</v>
      </c>
      <c r="H915" s="64" t="n">
        <v>14</v>
      </c>
      <c r="I915" s="64" t="n">
        <v>95</v>
      </c>
      <c r="J915" s="64" t="n">
        <v>9.8</v>
      </c>
      <c r="L915" s="64" t="n">
        <v>2</v>
      </c>
      <c r="N915" s="66" t="n">
        <f aca="false">(I915^3)/(J915*100000)</f>
        <v>0.874872448979592</v>
      </c>
    </row>
    <row r="916" customFormat="false" ht="12.75" hidden="false" customHeight="false" outlineLevel="0" collapsed="false">
      <c r="A916" s="64" t="n">
        <v>2000</v>
      </c>
      <c r="B916" s="71" t="n">
        <v>36777</v>
      </c>
      <c r="C916" s="64" t="s">
        <v>82</v>
      </c>
      <c r="D916" s="64" t="s">
        <v>85</v>
      </c>
      <c r="E916" s="64" t="s">
        <v>56</v>
      </c>
      <c r="F916" s="64" t="n">
        <v>1</v>
      </c>
      <c r="G916" s="64" t="n">
        <v>1</v>
      </c>
      <c r="H916" s="64" t="n">
        <v>14</v>
      </c>
      <c r="I916" s="64" t="n">
        <v>100</v>
      </c>
      <c r="J916" s="64" t="n">
        <v>12</v>
      </c>
      <c r="L916" s="64" t="n">
        <v>1</v>
      </c>
      <c r="N916" s="66" t="n">
        <f aca="false">(I916^3)/(J916*100000)</f>
        <v>0.833333333333333</v>
      </c>
    </row>
    <row r="917" customFormat="false" ht="12.75" hidden="false" customHeight="false" outlineLevel="0" collapsed="false">
      <c r="A917" s="64" t="n">
        <v>2000</v>
      </c>
      <c r="B917" s="71" t="n">
        <v>36777</v>
      </c>
      <c r="C917" s="64" t="s">
        <v>82</v>
      </c>
      <c r="D917" s="64" t="s">
        <v>85</v>
      </c>
      <c r="E917" s="64" t="s">
        <v>56</v>
      </c>
      <c r="F917" s="64" t="n">
        <v>4</v>
      </c>
      <c r="G917" s="64" t="n">
        <v>2</v>
      </c>
      <c r="H917" s="64" t="n">
        <v>14</v>
      </c>
      <c r="I917" s="64" t="n">
        <v>100</v>
      </c>
      <c r="J917" s="64" t="n">
        <v>10.9</v>
      </c>
      <c r="L917" s="64" t="n">
        <v>2</v>
      </c>
      <c r="N917" s="66" t="n">
        <f aca="false">(I917^3)/(J917*100000)</f>
        <v>0.917431192660551</v>
      </c>
    </row>
    <row r="918" customFormat="false" ht="12.75" hidden="false" customHeight="false" outlineLevel="0" collapsed="false">
      <c r="A918" s="64" t="n">
        <v>2000</v>
      </c>
      <c r="B918" s="71" t="n">
        <v>36777</v>
      </c>
      <c r="C918" s="64" t="s">
        <v>82</v>
      </c>
      <c r="D918" s="64" t="s">
        <v>85</v>
      </c>
      <c r="E918" s="64" t="s">
        <v>56</v>
      </c>
      <c r="F918" s="64" t="n">
        <v>2</v>
      </c>
      <c r="G918" s="64" t="n">
        <v>1</v>
      </c>
      <c r="H918" s="64" t="n">
        <v>14</v>
      </c>
      <c r="I918" s="64" t="n">
        <v>106</v>
      </c>
      <c r="J918" s="64" t="n">
        <v>13</v>
      </c>
      <c r="L918" s="64" t="n">
        <v>1</v>
      </c>
      <c r="N918" s="66" t="n">
        <f aca="false">(I918^3)/(J918*100000)</f>
        <v>0.916166153846154</v>
      </c>
    </row>
    <row r="919" customFormat="false" ht="12.75" hidden="false" customHeight="false" outlineLevel="0" collapsed="false">
      <c r="A919" s="64" t="n">
        <v>2000</v>
      </c>
      <c r="B919" s="71" t="n">
        <v>36777</v>
      </c>
      <c r="C919" s="64" t="s">
        <v>82</v>
      </c>
      <c r="D919" s="64" t="s">
        <v>85</v>
      </c>
      <c r="E919" s="64" t="s">
        <v>56</v>
      </c>
      <c r="F919" s="64" t="n">
        <v>3</v>
      </c>
      <c r="G919" s="64" t="n">
        <v>2</v>
      </c>
      <c r="H919" s="64" t="n">
        <v>14</v>
      </c>
      <c r="I919" s="64" t="n">
        <v>106</v>
      </c>
      <c r="J919" s="64" t="n">
        <v>13.4</v>
      </c>
      <c r="L919" s="64" t="n">
        <v>2</v>
      </c>
      <c r="N919" s="66" t="n">
        <f aca="false">(I919^3)/(J919*100000)</f>
        <v>0.888817910447761</v>
      </c>
    </row>
    <row r="920" customFormat="false" ht="12.75" hidden="false" customHeight="false" outlineLevel="0" collapsed="false">
      <c r="A920" s="64" t="n">
        <v>2000</v>
      </c>
      <c r="B920" s="71" t="n">
        <v>36777</v>
      </c>
      <c r="C920" s="64" t="s">
        <v>82</v>
      </c>
      <c r="D920" s="64" t="s">
        <v>85</v>
      </c>
      <c r="E920" s="64" t="s">
        <v>56</v>
      </c>
      <c r="F920" s="64" t="n">
        <v>1</v>
      </c>
      <c r="G920" s="64" t="n">
        <v>1</v>
      </c>
      <c r="H920" s="64" t="n">
        <v>14</v>
      </c>
      <c r="I920" s="64" t="n">
        <v>107</v>
      </c>
      <c r="J920" s="64" t="n">
        <v>13</v>
      </c>
      <c r="L920" s="64" t="n">
        <v>1</v>
      </c>
      <c r="N920" s="66" t="n">
        <f aca="false">(I920^3)/(J920*100000)</f>
        <v>0.942340769230769</v>
      </c>
    </row>
    <row r="921" customFormat="false" ht="12.75" hidden="false" customHeight="false" outlineLevel="0" collapsed="false">
      <c r="A921" s="64" t="n">
        <v>2000</v>
      </c>
      <c r="B921" s="71" t="n">
        <v>36777</v>
      </c>
      <c r="C921" s="64" t="s">
        <v>82</v>
      </c>
      <c r="D921" s="64" t="s">
        <v>85</v>
      </c>
      <c r="E921" s="64" t="s">
        <v>56</v>
      </c>
      <c r="F921" s="64" t="n">
        <v>4</v>
      </c>
      <c r="G921" s="64" t="n">
        <v>3</v>
      </c>
      <c r="H921" s="64" t="n">
        <v>14</v>
      </c>
      <c r="I921" s="64" t="n">
        <v>108</v>
      </c>
      <c r="J921" s="64" t="n">
        <v>12</v>
      </c>
      <c r="L921" s="64" t="n">
        <v>2</v>
      </c>
      <c r="N921" s="66" t="n">
        <f aca="false">(I921^3)/(J921*100000)</f>
        <v>1.04976</v>
      </c>
    </row>
    <row r="922" customFormat="false" ht="12.75" hidden="false" customHeight="false" outlineLevel="0" collapsed="false">
      <c r="A922" s="64" t="n">
        <v>2000</v>
      </c>
      <c r="B922" s="71" t="n">
        <v>36777</v>
      </c>
      <c r="C922" s="64" t="s">
        <v>82</v>
      </c>
      <c r="D922" s="64" t="s">
        <v>85</v>
      </c>
      <c r="E922" s="64" t="s">
        <v>56</v>
      </c>
      <c r="F922" s="64" t="n">
        <v>5</v>
      </c>
      <c r="G922" s="64" t="n">
        <v>3</v>
      </c>
      <c r="H922" s="64" t="n">
        <v>14</v>
      </c>
      <c r="I922" s="64" t="n">
        <v>110</v>
      </c>
      <c r="J922" s="64" t="n">
        <v>16.3</v>
      </c>
      <c r="L922" s="64" t="n">
        <v>2</v>
      </c>
      <c r="M922" s="72"/>
      <c r="N922" s="66" t="n">
        <f aca="false">(I922^3)/(J922*100000)</f>
        <v>0.816564417177914</v>
      </c>
    </row>
    <row r="923" customFormat="false" ht="12.75" hidden="false" customHeight="false" outlineLevel="0" collapsed="false">
      <c r="A923" s="64" t="n">
        <v>2000</v>
      </c>
      <c r="B923" s="71" t="n">
        <v>36777</v>
      </c>
      <c r="C923" s="64" t="s">
        <v>82</v>
      </c>
      <c r="D923" s="64" t="s">
        <v>85</v>
      </c>
      <c r="E923" s="64" t="s">
        <v>56</v>
      </c>
      <c r="F923" s="64" t="n">
        <v>3</v>
      </c>
      <c r="G923" s="64" t="n">
        <v>1</v>
      </c>
      <c r="H923" s="64" t="n">
        <v>14</v>
      </c>
      <c r="I923" s="64" t="n">
        <v>111</v>
      </c>
      <c r="J923" s="64" t="n">
        <v>17.2</v>
      </c>
      <c r="L923" s="64" t="n">
        <v>2</v>
      </c>
      <c r="N923" s="66" t="n">
        <f aca="false">(I923^3)/(J923*100000)</f>
        <v>0.795134302325581</v>
      </c>
    </row>
    <row r="924" customFormat="false" ht="12.75" hidden="false" customHeight="false" outlineLevel="0" collapsed="false">
      <c r="A924" s="64" t="n">
        <v>2000</v>
      </c>
      <c r="B924" s="71" t="n">
        <v>36777</v>
      </c>
      <c r="C924" s="64" t="s">
        <v>82</v>
      </c>
      <c r="D924" s="64" t="s">
        <v>85</v>
      </c>
      <c r="E924" s="64" t="s">
        <v>56</v>
      </c>
      <c r="F924" s="64" t="n">
        <v>4</v>
      </c>
      <c r="G924" s="64" t="n">
        <v>2</v>
      </c>
      <c r="H924" s="64" t="n">
        <v>14</v>
      </c>
      <c r="I924" s="64" t="n">
        <v>113</v>
      </c>
      <c r="J924" s="64" t="n">
        <v>17.5</v>
      </c>
      <c r="L924" s="64" t="n">
        <v>2</v>
      </c>
      <c r="N924" s="66" t="n">
        <f aca="false">(I924^3)/(J924*100000)</f>
        <v>0.824512571428572</v>
      </c>
    </row>
    <row r="925" customFormat="false" ht="12.75" hidden="false" customHeight="false" outlineLevel="0" collapsed="false">
      <c r="A925" s="64" t="n">
        <v>2000</v>
      </c>
      <c r="B925" s="71" t="n">
        <v>36777</v>
      </c>
      <c r="C925" s="64" t="s">
        <v>82</v>
      </c>
      <c r="D925" s="64" t="s">
        <v>85</v>
      </c>
      <c r="E925" s="64" t="s">
        <v>56</v>
      </c>
      <c r="F925" s="64" t="n">
        <v>4</v>
      </c>
      <c r="G925" s="64" t="n">
        <v>2</v>
      </c>
      <c r="H925" s="64" t="n">
        <v>14</v>
      </c>
      <c r="I925" s="64" t="n">
        <v>114</v>
      </c>
      <c r="J925" s="64" t="n">
        <v>16.1</v>
      </c>
      <c r="L925" s="64" t="n">
        <v>2</v>
      </c>
      <c r="N925" s="66" t="n">
        <f aca="false">(I925^3)/(J925*100000)</f>
        <v>0.920213664596273</v>
      </c>
    </row>
    <row r="926" customFormat="false" ht="12.75" hidden="false" customHeight="false" outlineLevel="0" collapsed="false">
      <c r="A926" s="64" t="n">
        <v>2000</v>
      </c>
      <c r="B926" s="71" t="n">
        <v>36777</v>
      </c>
      <c r="C926" s="64" t="s">
        <v>82</v>
      </c>
      <c r="D926" s="64" t="s">
        <v>85</v>
      </c>
      <c r="E926" s="64" t="s">
        <v>56</v>
      </c>
      <c r="F926" s="64" t="n">
        <v>3</v>
      </c>
      <c r="G926" s="64" t="n">
        <v>1</v>
      </c>
      <c r="H926" s="64" t="n">
        <v>14</v>
      </c>
      <c r="I926" s="64" t="n">
        <v>115</v>
      </c>
      <c r="J926" s="64" t="n">
        <v>18.2</v>
      </c>
      <c r="L926" s="64" t="n">
        <v>2</v>
      </c>
      <c r="N926" s="66" t="n">
        <f aca="false">(I926^3)/(J926*100000)</f>
        <v>0.835645604395604</v>
      </c>
    </row>
    <row r="927" customFormat="false" ht="12.75" hidden="false" customHeight="false" outlineLevel="0" collapsed="false">
      <c r="A927" s="64" t="n">
        <v>2000</v>
      </c>
      <c r="B927" s="71" t="n">
        <v>36777</v>
      </c>
      <c r="C927" s="64" t="s">
        <v>82</v>
      </c>
      <c r="D927" s="64" t="s">
        <v>85</v>
      </c>
      <c r="E927" s="64" t="s">
        <v>56</v>
      </c>
      <c r="F927" s="64" t="n">
        <v>3</v>
      </c>
      <c r="G927" s="64" t="n">
        <v>2</v>
      </c>
      <c r="H927" s="64" t="n">
        <v>14</v>
      </c>
      <c r="I927" s="64" t="n">
        <v>122</v>
      </c>
      <c r="J927" s="64" t="n">
        <v>20</v>
      </c>
      <c r="L927" s="64" t="n">
        <v>2</v>
      </c>
      <c r="N927" s="66" t="n">
        <f aca="false">(I927^3)/(J927*100000)</f>
        <v>0.907924</v>
      </c>
    </row>
    <row r="928" customFormat="false" ht="12.75" hidden="false" customHeight="false" outlineLevel="0" collapsed="false">
      <c r="A928" s="64" t="n">
        <v>2000</v>
      </c>
      <c r="B928" s="71" t="n">
        <v>36777</v>
      </c>
      <c r="C928" s="64" t="s">
        <v>82</v>
      </c>
      <c r="D928" s="64" t="s">
        <v>85</v>
      </c>
      <c r="E928" s="64" t="s">
        <v>56</v>
      </c>
      <c r="F928" s="64" t="n">
        <v>4</v>
      </c>
      <c r="G928" s="64" t="n">
        <v>2</v>
      </c>
      <c r="H928" s="64" t="n">
        <v>14</v>
      </c>
      <c r="I928" s="64" t="n">
        <v>125</v>
      </c>
      <c r="J928" s="64" t="n">
        <v>24.5</v>
      </c>
      <c r="L928" s="64" t="n">
        <v>2</v>
      </c>
      <c r="N928" s="66" t="n">
        <f aca="false">(I928^3)/(J928*100000)</f>
        <v>0.79719387755102</v>
      </c>
    </row>
    <row r="929" customFormat="false" ht="12.75" hidden="false" customHeight="false" outlineLevel="0" collapsed="false">
      <c r="A929" s="64" t="n">
        <v>2000</v>
      </c>
      <c r="B929" s="71" t="n">
        <v>36777</v>
      </c>
      <c r="C929" s="64" t="s">
        <v>82</v>
      </c>
      <c r="D929" s="64" t="s">
        <v>85</v>
      </c>
      <c r="E929" s="64" t="s">
        <v>56</v>
      </c>
      <c r="F929" s="64" t="n">
        <v>4</v>
      </c>
      <c r="G929" s="64" t="n">
        <v>3</v>
      </c>
      <c r="H929" s="64" t="n">
        <v>14</v>
      </c>
      <c r="I929" s="64" t="n">
        <v>128</v>
      </c>
      <c r="J929" s="64" t="n">
        <v>24</v>
      </c>
      <c r="L929" s="64" t="n">
        <v>2</v>
      </c>
      <c r="N929" s="66" t="n">
        <f aca="false">(I929^3)/(J929*100000)</f>
        <v>0.873813333333333</v>
      </c>
    </row>
    <row r="930" customFormat="false" ht="12.75" hidden="false" customHeight="false" outlineLevel="0" collapsed="false">
      <c r="A930" s="64" t="n">
        <v>2000</v>
      </c>
      <c r="B930" s="71" t="n">
        <v>36777</v>
      </c>
      <c r="C930" s="64" t="s">
        <v>82</v>
      </c>
      <c r="D930" s="64" t="s">
        <v>85</v>
      </c>
      <c r="E930" s="64" t="s">
        <v>56</v>
      </c>
      <c r="F930" s="64" t="n">
        <v>1</v>
      </c>
      <c r="G930" s="64" t="n">
        <v>1</v>
      </c>
      <c r="H930" s="64" t="n">
        <v>14</v>
      </c>
      <c r="I930" s="64" t="n">
        <v>134</v>
      </c>
      <c r="J930" s="64" t="n">
        <v>29</v>
      </c>
      <c r="L930" s="64" t="n">
        <v>1</v>
      </c>
      <c r="M930" s="72" t="s">
        <v>86</v>
      </c>
      <c r="N930" s="66" t="n">
        <f aca="false">(I930^3)/(J930*100000)</f>
        <v>0.829691034482759</v>
      </c>
    </row>
    <row r="931" customFormat="false" ht="12.75" hidden="false" customHeight="false" outlineLevel="0" collapsed="false">
      <c r="A931" s="64" t="n">
        <v>2000</v>
      </c>
      <c r="B931" s="71" t="n">
        <v>36777</v>
      </c>
      <c r="C931" s="64" t="s">
        <v>82</v>
      </c>
      <c r="D931" s="64" t="s">
        <v>85</v>
      </c>
      <c r="E931" s="64" t="s">
        <v>56</v>
      </c>
      <c r="F931" s="64" t="n">
        <v>1</v>
      </c>
      <c r="G931" s="64" t="n">
        <v>1</v>
      </c>
      <c r="H931" s="64" t="n">
        <v>14</v>
      </c>
      <c r="I931" s="64" t="n">
        <v>136</v>
      </c>
      <c r="J931" s="64" t="n">
        <v>25</v>
      </c>
      <c r="L931" s="64" t="n">
        <v>1</v>
      </c>
      <c r="N931" s="66" t="n">
        <f aca="false">(I931^3)/(J931*100000)</f>
        <v>1.0061824</v>
      </c>
    </row>
    <row r="932" customFormat="false" ht="12.75" hidden="false" customHeight="false" outlineLevel="0" collapsed="false">
      <c r="A932" s="64" t="n">
        <v>2000</v>
      </c>
      <c r="B932" s="71" t="n">
        <v>36777</v>
      </c>
      <c r="C932" s="64" t="s">
        <v>82</v>
      </c>
      <c r="D932" s="64" t="s">
        <v>85</v>
      </c>
      <c r="E932" s="64" t="s">
        <v>56</v>
      </c>
      <c r="F932" s="64" t="n">
        <v>3</v>
      </c>
      <c r="G932" s="64" t="n">
        <v>2</v>
      </c>
      <c r="H932" s="64" t="n">
        <v>14</v>
      </c>
      <c r="I932" s="64" t="n">
        <v>143</v>
      </c>
      <c r="J932" s="64" t="n">
        <v>31.2</v>
      </c>
      <c r="L932" s="64" t="n">
        <v>2</v>
      </c>
      <c r="N932" s="66" t="n">
        <f aca="false">(I932^3)/(J932*100000)</f>
        <v>0.937245833333333</v>
      </c>
    </row>
    <row r="933" customFormat="false" ht="12.75" hidden="false" customHeight="false" outlineLevel="0" collapsed="false">
      <c r="A933" s="64" t="n">
        <v>2000</v>
      </c>
      <c r="B933" s="71" t="n">
        <v>36777</v>
      </c>
      <c r="C933" s="64" t="s">
        <v>82</v>
      </c>
      <c r="D933" s="64" t="s">
        <v>85</v>
      </c>
      <c r="E933" s="64" t="s">
        <v>56</v>
      </c>
      <c r="F933" s="64" t="n">
        <v>3</v>
      </c>
      <c r="G933" s="64" t="n">
        <v>1</v>
      </c>
      <c r="H933" s="64" t="n">
        <v>14</v>
      </c>
      <c r="I933" s="64" t="n">
        <v>144</v>
      </c>
      <c r="J933" s="64" t="n">
        <v>30.2</v>
      </c>
      <c r="L933" s="64" t="n">
        <v>2</v>
      </c>
      <c r="N933" s="66" t="n">
        <f aca="false">(I933^3)/(J933*100000)</f>
        <v>0.98873642384106</v>
      </c>
    </row>
    <row r="934" customFormat="false" ht="12.75" hidden="false" customHeight="false" outlineLevel="0" collapsed="false">
      <c r="A934" s="64" t="n">
        <v>2000</v>
      </c>
      <c r="B934" s="71" t="n">
        <v>36777</v>
      </c>
      <c r="C934" s="64" t="s">
        <v>82</v>
      </c>
      <c r="D934" s="64" t="s">
        <v>85</v>
      </c>
      <c r="E934" s="64" t="s">
        <v>56</v>
      </c>
      <c r="F934" s="64" t="n">
        <v>1</v>
      </c>
      <c r="G934" s="64" t="n">
        <v>1</v>
      </c>
      <c r="H934" s="64" t="n">
        <v>14</v>
      </c>
      <c r="I934" s="64" t="n">
        <v>145</v>
      </c>
      <c r="J934" s="64" t="n">
        <v>35</v>
      </c>
      <c r="L934" s="64" t="n">
        <v>1</v>
      </c>
      <c r="N934" s="66" t="n">
        <f aca="false">(I934^3)/(J934*100000)</f>
        <v>0.871035714285714</v>
      </c>
    </row>
    <row r="935" customFormat="false" ht="12.75" hidden="false" customHeight="false" outlineLevel="0" collapsed="false">
      <c r="A935" s="64" t="n">
        <v>2000</v>
      </c>
      <c r="B935" s="71" t="n">
        <v>36777</v>
      </c>
      <c r="C935" s="64" t="s">
        <v>82</v>
      </c>
      <c r="D935" s="64" t="s">
        <v>85</v>
      </c>
      <c r="E935" s="64" t="s">
        <v>56</v>
      </c>
      <c r="F935" s="64" t="n">
        <v>2</v>
      </c>
      <c r="G935" s="64" t="n">
        <v>1</v>
      </c>
      <c r="H935" s="64" t="n">
        <v>14</v>
      </c>
      <c r="I935" s="64" t="n">
        <v>148</v>
      </c>
      <c r="J935" s="64" t="n">
        <v>39.5</v>
      </c>
      <c r="L935" s="64" t="n">
        <v>2</v>
      </c>
      <c r="N935" s="66" t="n">
        <f aca="false">(I935^3)/(J935*100000)</f>
        <v>0.820706835443038</v>
      </c>
    </row>
    <row r="936" customFormat="false" ht="12.75" hidden="false" customHeight="false" outlineLevel="0" collapsed="false">
      <c r="A936" s="64" t="n">
        <v>2000</v>
      </c>
      <c r="B936" s="71" t="n">
        <v>36777</v>
      </c>
      <c r="C936" s="64" t="s">
        <v>82</v>
      </c>
      <c r="D936" s="64" t="s">
        <v>85</v>
      </c>
      <c r="E936" s="64" t="s">
        <v>56</v>
      </c>
      <c r="F936" s="64" t="n">
        <v>2</v>
      </c>
      <c r="G936" s="64" t="n">
        <v>1</v>
      </c>
      <c r="H936" s="64" t="n">
        <v>14</v>
      </c>
      <c r="I936" s="64" t="n">
        <v>148</v>
      </c>
      <c r="J936" s="64" t="n">
        <v>39.5</v>
      </c>
      <c r="L936" s="64" t="n">
        <v>2</v>
      </c>
      <c r="N936" s="66" t="n">
        <f aca="false">(I936^3)/(J936*100000)</f>
        <v>0.820706835443038</v>
      </c>
    </row>
    <row r="937" customFormat="false" ht="12.75" hidden="false" customHeight="false" outlineLevel="0" collapsed="false">
      <c r="A937" s="64" t="n">
        <v>2000</v>
      </c>
      <c r="B937" s="71" t="n">
        <v>36777</v>
      </c>
      <c r="C937" s="64" t="s">
        <v>82</v>
      </c>
      <c r="D937" s="64" t="s">
        <v>85</v>
      </c>
      <c r="E937" s="64" t="s">
        <v>56</v>
      </c>
      <c r="F937" s="64" t="n">
        <v>1</v>
      </c>
      <c r="G937" s="64" t="n">
        <v>1</v>
      </c>
      <c r="H937" s="64" t="n">
        <v>14</v>
      </c>
      <c r="I937" s="64" t="n">
        <v>150</v>
      </c>
      <c r="J937" s="64" t="n">
        <v>37</v>
      </c>
      <c r="L937" s="64" t="n">
        <v>1</v>
      </c>
      <c r="M937" s="64" t="s">
        <v>81</v>
      </c>
      <c r="N937" s="66" t="n">
        <f aca="false">(I937^3)/(J937*100000)</f>
        <v>0.912162162162162</v>
      </c>
    </row>
    <row r="938" customFormat="false" ht="12.75" hidden="false" customHeight="false" outlineLevel="0" collapsed="false">
      <c r="A938" s="64" t="n">
        <v>2000</v>
      </c>
      <c r="B938" s="71" t="n">
        <v>36777</v>
      </c>
      <c r="C938" s="64" t="s">
        <v>82</v>
      </c>
      <c r="D938" s="64" t="s">
        <v>85</v>
      </c>
      <c r="E938" s="64" t="s">
        <v>56</v>
      </c>
      <c r="F938" s="64" t="n">
        <v>4</v>
      </c>
      <c r="G938" s="64" t="n">
        <v>3</v>
      </c>
      <c r="H938" s="64" t="n">
        <v>14</v>
      </c>
      <c r="I938" s="64" t="n">
        <v>150</v>
      </c>
      <c r="J938" s="64" t="n">
        <v>39</v>
      </c>
      <c r="L938" s="64" t="n">
        <v>2</v>
      </c>
      <c r="M938" s="64" t="s">
        <v>81</v>
      </c>
      <c r="N938" s="66" t="n">
        <f aca="false">(I938^3)/(J938*100000)</f>
        <v>0.865384615384615</v>
      </c>
    </row>
    <row r="939" customFormat="false" ht="12.75" hidden="false" customHeight="false" outlineLevel="0" collapsed="false">
      <c r="A939" s="64" t="n">
        <v>2000</v>
      </c>
      <c r="B939" s="71" t="n">
        <v>36777</v>
      </c>
      <c r="C939" s="64" t="s">
        <v>82</v>
      </c>
      <c r="D939" s="64" t="s">
        <v>85</v>
      </c>
      <c r="E939" s="64" t="s">
        <v>56</v>
      </c>
      <c r="F939" s="64" t="n">
        <v>2</v>
      </c>
      <c r="G939" s="64" t="n">
        <v>1</v>
      </c>
      <c r="H939" s="64" t="n">
        <v>14</v>
      </c>
      <c r="I939" s="64" t="n">
        <v>153</v>
      </c>
      <c r="J939" s="64" t="n">
        <v>37</v>
      </c>
      <c r="L939" s="64" t="n">
        <v>1</v>
      </c>
      <c r="N939" s="66" t="n">
        <f aca="false">(I939^3)/(J939*100000)</f>
        <v>0.967993783783784</v>
      </c>
    </row>
    <row r="940" customFormat="false" ht="12.75" hidden="false" customHeight="false" outlineLevel="0" collapsed="false">
      <c r="A940" s="64" t="n">
        <v>2000</v>
      </c>
      <c r="B940" s="71" t="n">
        <v>36777</v>
      </c>
      <c r="C940" s="64" t="s">
        <v>82</v>
      </c>
      <c r="D940" s="64" t="s">
        <v>85</v>
      </c>
      <c r="E940" s="64" t="s">
        <v>56</v>
      </c>
      <c r="F940" s="64" t="n">
        <v>2</v>
      </c>
      <c r="G940" s="64" t="n">
        <v>1</v>
      </c>
      <c r="H940" s="64" t="n">
        <v>14</v>
      </c>
      <c r="I940" s="64" t="n">
        <v>153</v>
      </c>
      <c r="J940" s="64" t="n">
        <v>42</v>
      </c>
      <c r="L940" s="64" t="n">
        <v>1</v>
      </c>
      <c r="N940" s="66" t="n">
        <f aca="false">(I940^3)/(J940*100000)</f>
        <v>0.852756428571429</v>
      </c>
    </row>
    <row r="941" customFormat="false" ht="12.75" hidden="false" customHeight="false" outlineLevel="0" collapsed="false">
      <c r="A941" s="64" t="n">
        <v>2000</v>
      </c>
      <c r="B941" s="71" t="n">
        <v>36777</v>
      </c>
      <c r="C941" s="64" t="s">
        <v>82</v>
      </c>
      <c r="D941" s="64" t="s">
        <v>85</v>
      </c>
      <c r="E941" s="64" t="s">
        <v>56</v>
      </c>
      <c r="F941" s="64" t="n">
        <v>1</v>
      </c>
      <c r="G941" s="64" t="n">
        <v>1</v>
      </c>
      <c r="H941" s="64" t="n">
        <v>14</v>
      </c>
      <c r="I941" s="64" t="n">
        <v>154</v>
      </c>
      <c r="J941" s="64" t="n">
        <v>42</v>
      </c>
      <c r="L941" s="64" t="n">
        <v>1</v>
      </c>
      <c r="N941" s="66" t="n">
        <f aca="false">(I941^3)/(J941*100000)</f>
        <v>0.869586666666667</v>
      </c>
    </row>
    <row r="942" customFormat="false" ht="12.75" hidden="false" customHeight="false" outlineLevel="0" collapsed="false">
      <c r="A942" s="64" t="n">
        <v>2000</v>
      </c>
      <c r="B942" s="71" t="n">
        <v>36777</v>
      </c>
      <c r="C942" s="64" t="s">
        <v>82</v>
      </c>
      <c r="D942" s="64" t="s">
        <v>85</v>
      </c>
      <c r="E942" s="64" t="s">
        <v>56</v>
      </c>
      <c r="F942" s="64" t="n">
        <v>3</v>
      </c>
      <c r="G942" s="64" t="n">
        <v>1</v>
      </c>
      <c r="H942" s="64" t="n">
        <v>14</v>
      </c>
      <c r="I942" s="64" t="n">
        <v>156</v>
      </c>
      <c r="J942" s="64" t="n">
        <v>44</v>
      </c>
      <c r="L942" s="64" t="n">
        <v>2</v>
      </c>
      <c r="N942" s="66" t="n">
        <f aca="false">(I942^3)/(J942*100000)</f>
        <v>0.862821818181818</v>
      </c>
    </row>
    <row r="943" customFormat="false" ht="12.75" hidden="false" customHeight="false" outlineLevel="0" collapsed="false">
      <c r="A943" s="64" t="n">
        <v>2000</v>
      </c>
      <c r="B943" s="71" t="n">
        <v>36777</v>
      </c>
      <c r="C943" s="64" t="s">
        <v>82</v>
      </c>
      <c r="D943" s="64" t="s">
        <v>85</v>
      </c>
      <c r="E943" s="64" t="s">
        <v>56</v>
      </c>
      <c r="F943" s="64" t="n">
        <v>2</v>
      </c>
      <c r="G943" s="64" t="n">
        <v>1</v>
      </c>
      <c r="H943" s="64" t="n">
        <v>14</v>
      </c>
      <c r="I943" s="64" t="n">
        <v>157</v>
      </c>
      <c r="J943" s="64" t="n">
        <v>45</v>
      </c>
      <c r="L943" s="64" t="n">
        <v>1</v>
      </c>
      <c r="N943" s="66" t="n">
        <f aca="false">(I943^3)/(J943*100000)</f>
        <v>0.859976222222222</v>
      </c>
    </row>
    <row r="944" customFormat="false" ht="12.75" hidden="false" customHeight="false" outlineLevel="0" collapsed="false">
      <c r="A944" s="64" t="n">
        <v>2000</v>
      </c>
      <c r="B944" s="71" t="n">
        <v>36777</v>
      </c>
      <c r="C944" s="64" t="s">
        <v>82</v>
      </c>
      <c r="D944" s="64" t="s">
        <v>85</v>
      </c>
      <c r="E944" s="64" t="s">
        <v>56</v>
      </c>
      <c r="F944" s="64" t="n">
        <v>1</v>
      </c>
      <c r="G944" s="64" t="n">
        <v>1</v>
      </c>
      <c r="H944" s="64" t="n">
        <v>14</v>
      </c>
      <c r="I944" s="64" t="n">
        <v>158</v>
      </c>
      <c r="J944" s="64" t="n">
        <v>40</v>
      </c>
      <c r="L944" s="64" t="n">
        <v>1</v>
      </c>
      <c r="N944" s="66" t="n">
        <f aca="false">(I944^3)/(J944*100000)</f>
        <v>0.986078</v>
      </c>
    </row>
    <row r="945" customFormat="false" ht="12.75" hidden="false" customHeight="false" outlineLevel="0" collapsed="false">
      <c r="A945" s="64" t="n">
        <v>2000</v>
      </c>
      <c r="B945" s="71" t="n">
        <v>36777</v>
      </c>
      <c r="C945" s="64" t="s">
        <v>82</v>
      </c>
      <c r="D945" s="64" t="s">
        <v>85</v>
      </c>
      <c r="E945" s="64" t="s">
        <v>56</v>
      </c>
      <c r="F945" s="64" t="n">
        <v>2</v>
      </c>
      <c r="G945" s="64" t="n">
        <v>1</v>
      </c>
      <c r="H945" s="64" t="n">
        <v>14</v>
      </c>
      <c r="I945" s="64" t="n">
        <v>158</v>
      </c>
      <c r="J945" s="64" t="n">
        <v>42</v>
      </c>
      <c r="L945" s="64" t="n">
        <v>1</v>
      </c>
      <c r="N945" s="66" t="n">
        <f aca="false">(I945^3)/(J945*100000)</f>
        <v>0.939121904761905</v>
      </c>
    </row>
    <row r="946" customFormat="false" ht="12.75" hidden="false" customHeight="false" outlineLevel="0" collapsed="false">
      <c r="A946" s="64" t="n">
        <v>2000</v>
      </c>
      <c r="B946" s="71" t="n">
        <v>36777</v>
      </c>
      <c r="C946" s="64" t="s">
        <v>82</v>
      </c>
      <c r="D946" s="64" t="s">
        <v>85</v>
      </c>
      <c r="E946" s="64" t="s">
        <v>56</v>
      </c>
      <c r="F946" s="64" t="n">
        <v>4</v>
      </c>
      <c r="G946" s="64" t="n">
        <v>2</v>
      </c>
      <c r="H946" s="64" t="n">
        <v>14</v>
      </c>
      <c r="I946" s="64" t="n">
        <v>158</v>
      </c>
      <c r="J946" s="64" t="n">
        <v>44</v>
      </c>
      <c r="L946" s="64" t="n">
        <v>2</v>
      </c>
      <c r="N946" s="66" t="n">
        <f aca="false">(I946^3)/(J946*100000)</f>
        <v>0.896434545454546</v>
      </c>
    </row>
    <row r="947" customFormat="false" ht="12.75" hidden="false" customHeight="false" outlineLevel="0" collapsed="false">
      <c r="A947" s="64" t="n">
        <v>2000</v>
      </c>
      <c r="B947" s="71" t="n">
        <v>36777</v>
      </c>
      <c r="C947" s="64" t="s">
        <v>82</v>
      </c>
      <c r="D947" s="64" t="s">
        <v>85</v>
      </c>
      <c r="E947" s="64" t="s">
        <v>56</v>
      </c>
      <c r="F947" s="64" t="n">
        <v>1</v>
      </c>
      <c r="G947" s="64" t="n">
        <v>1</v>
      </c>
      <c r="H947" s="64" t="n">
        <v>14</v>
      </c>
      <c r="I947" s="64" t="n">
        <v>159</v>
      </c>
      <c r="J947" s="64" t="n">
        <v>43</v>
      </c>
      <c r="L947" s="64" t="n">
        <v>2</v>
      </c>
      <c r="N947" s="66" t="n">
        <f aca="false">(I947^3)/(J947*100000)</f>
        <v>0.934809069767442</v>
      </c>
    </row>
    <row r="948" customFormat="false" ht="12.75" hidden="false" customHeight="false" outlineLevel="0" collapsed="false">
      <c r="A948" s="64" t="n">
        <v>2000</v>
      </c>
      <c r="B948" s="71" t="n">
        <v>36777</v>
      </c>
      <c r="C948" s="64" t="s">
        <v>82</v>
      </c>
      <c r="D948" s="64" t="s">
        <v>85</v>
      </c>
      <c r="E948" s="64" t="s">
        <v>56</v>
      </c>
      <c r="F948" s="64" t="n">
        <v>2</v>
      </c>
      <c r="G948" s="64" t="n">
        <v>1</v>
      </c>
      <c r="H948" s="64" t="n">
        <v>14</v>
      </c>
      <c r="I948" s="64" t="n">
        <v>160</v>
      </c>
      <c r="J948" s="64" t="n">
        <v>44</v>
      </c>
      <c r="L948" s="64" t="n">
        <v>1</v>
      </c>
      <c r="M948" s="64" t="s">
        <v>81</v>
      </c>
      <c r="N948" s="66" t="n">
        <f aca="false">(I948^3)/(J948*100000)</f>
        <v>0.930909090909091</v>
      </c>
    </row>
    <row r="949" customFormat="false" ht="12.75" hidden="false" customHeight="false" outlineLevel="0" collapsed="false">
      <c r="A949" s="64" t="n">
        <v>2000</v>
      </c>
      <c r="B949" s="71" t="n">
        <v>36777</v>
      </c>
      <c r="C949" s="64" t="s">
        <v>82</v>
      </c>
      <c r="D949" s="64" t="s">
        <v>85</v>
      </c>
      <c r="E949" s="64" t="s">
        <v>56</v>
      </c>
      <c r="F949" s="64" t="n">
        <v>3</v>
      </c>
      <c r="G949" s="64" t="n">
        <v>2</v>
      </c>
      <c r="H949" s="64" t="n">
        <v>14</v>
      </c>
      <c r="I949" s="64" t="n">
        <v>162</v>
      </c>
      <c r="J949" s="64" t="n">
        <v>50.5</v>
      </c>
      <c r="L949" s="64" t="n">
        <v>2</v>
      </c>
      <c r="N949" s="66" t="n">
        <f aca="false">(I949^3)/(J949*100000)</f>
        <v>0.841886732673267</v>
      </c>
    </row>
    <row r="950" customFormat="false" ht="12.75" hidden="false" customHeight="false" outlineLevel="0" collapsed="false">
      <c r="A950" s="64" t="n">
        <v>2000</v>
      </c>
      <c r="B950" s="71" t="n">
        <v>36777</v>
      </c>
      <c r="C950" s="64" t="s">
        <v>82</v>
      </c>
      <c r="D950" s="64" t="s">
        <v>85</v>
      </c>
      <c r="E950" s="64" t="s">
        <v>56</v>
      </c>
      <c r="F950" s="64" t="n">
        <v>4</v>
      </c>
      <c r="G950" s="64" t="n">
        <v>2</v>
      </c>
      <c r="H950" s="64" t="n">
        <v>14</v>
      </c>
      <c r="I950" s="64" t="n">
        <v>163</v>
      </c>
      <c r="J950" s="64" t="n">
        <v>50</v>
      </c>
      <c r="L950" s="64" t="n">
        <v>2</v>
      </c>
      <c r="N950" s="66" t="n">
        <f aca="false">(I950^3)/(J950*100000)</f>
        <v>0.8661494</v>
      </c>
    </row>
    <row r="951" customFormat="false" ht="12.75" hidden="false" customHeight="false" outlineLevel="0" collapsed="false">
      <c r="A951" s="64" t="n">
        <v>2000</v>
      </c>
      <c r="B951" s="71" t="n">
        <v>36777</v>
      </c>
      <c r="C951" s="64" t="s">
        <v>82</v>
      </c>
      <c r="D951" s="64" t="s">
        <v>85</v>
      </c>
      <c r="E951" s="64" t="s">
        <v>56</v>
      </c>
      <c r="F951" s="64" t="n">
        <v>2</v>
      </c>
      <c r="G951" s="64" t="n">
        <v>1</v>
      </c>
      <c r="H951" s="64" t="n">
        <v>14</v>
      </c>
      <c r="I951" s="64" t="n">
        <v>167</v>
      </c>
      <c r="J951" s="64" t="n">
        <v>51</v>
      </c>
      <c r="L951" s="64" t="n">
        <v>1</v>
      </c>
      <c r="N951" s="66" t="n">
        <f aca="false">(I951^3)/(J951*100000)</f>
        <v>0.913228039215686</v>
      </c>
    </row>
    <row r="952" customFormat="false" ht="12.75" hidden="false" customHeight="false" outlineLevel="0" collapsed="false">
      <c r="A952" s="64" t="n">
        <v>2000</v>
      </c>
      <c r="B952" s="71" t="n">
        <v>36777</v>
      </c>
      <c r="C952" s="64" t="s">
        <v>82</v>
      </c>
      <c r="D952" s="64" t="s">
        <v>85</v>
      </c>
      <c r="E952" s="64" t="s">
        <v>56</v>
      </c>
      <c r="F952" s="64" t="n">
        <v>1</v>
      </c>
      <c r="G952" s="64" t="n">
        <v>1</v>
      </c>
      <c r="H952" s="64" t="n">
        <v>14</v>
      </c>
      <c r="I952" s="64" t="n">
        <v>169</v>
      </c>
      <c r="J952" s="64" t="n">
        <v>53</v>
      </c>
      <c r="L952" s="64" t="n">
        <v>1</v>
      </c>
      <c r="N952" s="66" t="n">
        <f aca="false">(I952^3)/(J952*100000)</f>
        <v>0.910718679245283</v>
      </c>
    </row>
    <row r="953" customFormat="false" ht="12.75" hidden="false" customHeight="false" outlineLevel="0" collapsed="false">
      <c r="A953" s="64" t="n">
        <v>2000</v>
      </c>
      <c r="B953" s="71" t="n">
        <v>36777</v>
      </c>
      <c r="C953" s="64" t="s">
        <v>82</v>
      </c>
      <c r="D953" s="64" t="s">
        <v>85</v>
      </c>
      <c r="E953" s="64" t="s">
        <v>56</v>
      </c>
      <c r="F953" s="64" t="n">
        <v>1</v>
      </c>
      <c r="G953" s="64" t="n">
        <v>1</v>
      </c>
      <c r="H953" s="64" t="n">
        <v>14</v>
      </c>
      <c r="I953" s="64" t="n">
        <v>170</v>
      </c>
      <c r="J953" s="64" t="n">
        <v>55</v>
      </c>
      <c r="L953" s="64" t="n">
        <v>1</v>
      </c>
      <c r="N953" s="66" t="n">
        <f aca="false">(I953^3)/(J953*100000)</f>
        <v>0.893272727272727</v>
      </c>
    </row>
    <row r="954" customFormat="false" ht="12.75" hidden="false" customHeight="false" outlineLevel="0" collapsed="false">
      <c r="A954" s="64" t="n">
        <v>2000</v>
      </c>
      <c r="B954" s="71" t="n">
        <v>36777</v>
      </c>
      <c r="C954" s="64" t="s">
        <v>82</v>
      </c>
      <c r="D954" s="64" t="s">
        <v>85</v>
      </c>
      <c r="E954" s="64" t="s">
        <v>56</v>
      </c>
      <c r="F954" s="64" t="n">
        <v>2</v>
      </c>
      <c r="G954" s="64" t="n">
        <v>1</v>
      </c>
      <c r="H954" s="64" t="n">
        <v>14</v>
      </c>
      <c r="I954" s="64" t="n">
        <v>170</v>
      </c>
      <c r="J954" s="64" t="n">
        <v>54</v>
      </c>
      <c r="L954" s="64" t="n">
        <v>1</v>
      </c>
      <c r="N954" s="66" t="n">
        <f aca="false">(I954^3)/(J954*100000)</f>
        <v>0.909814814814815</v>
      </c>
    </row>
    <row r="955" customFormat="false" ht="12.75" hidden="false" customHeight="false" outlineLevel="0" collapsed="false">
      <c r="A955" s="64" t="n">
        <v>2000</v>
      </c>
      <c r="B955" s="71" t="n">
        <v>36777</v>
      </c>
      <c r="C955" s="64" t="s">
        <v>82</v>
      </c>
      <c r="D955" s="64" t="s">
        <v>85</v>
      </c>
      <c r="E955" s="64" t="s">
        <v>56</v>
      </c>
      <c r="F955" s="64" t="n">
        <v>3</v>
      </c>
      <c r="G955" s="64" t="n">
        <v>2</v>
      </c>
      <c r="H955" s="64" t="n">
        <v>14</v>
      </c>
      <c r="I955" s="64" t="n">
        <v>170</v>
      </c>
      <c r="J955" s="64" t="n">
        <v>61</v>
      </c>
      <c r="L955" s="64" t="n">
        <v>2</v>
      </c>
      <c r="N955" s="66" t="n">
        <f aca="false">(I955^3)/(J955*100000)</f>
        <v>0.805409836065574</v>
      </c>
    </row>
    <row r="956" customFormat="false" ht="12.75" hidden="false" customHeight="false" outlineLevel="0" collapsed="false">
      <c r="A956" s="64" t="n">
        <v>2000</v>
      </c>
      <c r="B956" s="71" t="n">
        <v>36777</v>
      </c>
      <c r="C956" s="64" t="s">
        <v>82</v>
      </c>
      <c r="D956" s="64" t="s">
        <v>85</v>
      </c>
      <c r="E956" s="64" t="s">
        <v>56</v>
      </c>
      <c r="F956" s="64" t="n">
        <v>4</v>
      </c>
      <c r="G956" s="64" t="n">
        <v>2</v>
      </c>
      <c r="H956" s="64" t="n">
        <v>14</v>
      </c>
      <c r="I956" s="64" t="n">
        <v>170</v>
      </c>
      <c r="J956" s="64" t="n">
        <v>61</v>
      </c>
      <c r="L956" s="64" t="n">
        <v>2</v>
      </c>
      <c r="M956" s="72"/>
      <c r="N956" s="66" t="n">
        <f aca="false">(I956^3)/(J956*100000)</f>
        <v>0.805409836065574</v>
      </c>
    </row>
    <row r="957" customFormat="false" ht="12.75" hidden="false" customHeight="false" outlineLevel="0" collapsed="false">
      <c r="A957" s="64" t="n">
        <v>2000</v>
      </c>
      <c r="B957" s="71" t="n">
        <v>36777</v>
      </c>
      <c r="C957" s="64" t="s">
        <v>82</v>
      </c>
      <c r="D957" s="64" t="s">
        <v>85</v>
      </c>
      <c r="E957" s="64" t="s">
        <v>56</v>
      </c>
      <c r="F957" s="64" t="n">
        <v>2</v>
      </c>
      <c r="G957" s="64" t="n">
        <v>1</v>
      </c>
      <c r="H957" s="64" t="n">
        <v>14</v>
      </c>
      <c r="I957" s="64" t="n">
        <v>175</v>
      </c>
      <c r="J957" s="64" t="n">
        <v>62</v>
      </c>
      <c r="L957" s="64" t="n">
        <v>2</v>
      </c>
      <c r="N957" s="66" t="n">
        <f aca="false">(I957^3)/(J957*100000)</f>
        <v>0.864415322580645</v>
      </c>
    </row>
    <row r="958" customFormat="false" ht="12.75" hidden="false" customHeight="false" outlineLevel="0" collapsed="false">
      <c r="A958" s="64" t="n">
        <v>2000</v>
      </c>
      <c r="B958" s="71" t="n">
        <v>36777</v>
      </c>
      <c r="C958" s="64" t="s">
        <v>82</v>
      </c>
      <c r="D958" s="64" t="s">
        <v>85</v>
      </c>
      <c r="E958" s="64" t="s">
        <v>56</v>
      </c>
      <c r="F958" s="64" t="n">
        <v>2</v>
      </c>
      <c r="G958" s="64" t="n">
        <v>1</v>
      </c>
      <c r="H958" s="64" t="n">
        <v>14</v>
      </c>
      <c r="I958" s="64" t="n">
        <v>175</v>
      </c>
      <c r="J958" s="64" t="n">
        <v>62</v>
      </c>
      <c r="L958" s="64" t="n">
        <v>2</v>
      </c>
      <c r="N958" s="66" t="n">
        <f aca="false">(I958^3)/(J958*100000)</f>
        <v>0.864415322580645</v>
      </c>
    </row>
    <row r="959" customFormat="false" ht="12.75" hidden="false" customHeight="false" outlineLevel="0" collapsed="false">
      <c r="A959" s="64" t="n">
        <v>2000</v>
      </c>
      <c r="B959" s="71" t="n">
        <v>36777</v>
      </c>
      <c r="C959" s="64" t="s">
        <v>82</v>
      </c>
      <c r="D959" s="64" t="s">
        <v>85</v>
      </c>
      <c r="E959" s="64" t="s">
        <v>56</v>
      </c>
      <c r="F959" s="64" t="n">
        <v>3</v>
      </c>
      <c r="G959" s="64" t="n">
        <v>2</v>
      </c>
      <c r="H959" s="64" t="n">
        <v>14</v>
      </c>
      <c r="I959" s="64" t="n">
        <v>176</v>
      </c>
      <c r="J959" s="64" t="n">
        <v>64</v>
      </c>
      <c r="L959" s="64" t="n">
        <v>2</v>
      </c>
      <c r="N959" s="66" t="n">
        <f aca="false">(I959^3)/(J959*100000)</f>
        <v>0.85184</v>
      </c>
    </row>
    <row r="960" customFormat="false" ht="12.75" hidden="false" customHeight="false" outlineLevel="0" collapsed="false">
      <c r="A960" s="64" t="n">
        <v>2000</v>
      </c>
      <c r="B960" s="71" t="n">
        <v>36777</v>
      </c>
      <c r="C960" s="64" t="s">
        <v>82</v>
      </c>
      <c r="D960" s="64" t="s">
        <v>85</v>
      </c>
      <c r="E960" s="64" t="s">
        <v>56</v>
      </c>
      <c r="F960" s="64" t="n">
        <v>4</v>
      </c>
      <c r="G960" s="64" t="n">
        <v>2</v>
      </c>
      <c r="H960" s="64" t="n">
        <v>14</v>
      </c>
      <c r="I960" s="64" t="n">
        <v>176</v>
      </c>
      <c r="J960" s="64" t="n">
        <v>64</v>
      </c>
      <c r="L960" s="64" t="n">
        <v>2</v>
      </c>
      <c r="N960" s="66" t="n">
        <f aca="false">(I960^3)/(J960*100000)</f>
        <v>0.85184</v>
      </c>
    </row>
    <row r="961" customFormat="false" ht="12.75" hidden="false" customHeight="false" outlineLevel="0" collapsed="false">
      <c r="A961" s="64" t="n">
        <v>2000</v>
      </c>
      <c r="B961" s="71" t="n">
        <v>36777</v>
      </c>
      <c r="C961" s="64" t="s">
        <v>82</v>
      </c>
      <c r="D961" s="64" t="s">
        <v>85</v>
      </c>
      <c r="E961" s="64" t="s">
        <v>56</v>
      </c>
      <c r="F961" s="64" t="n">
        <v>4</v>
      </c>
      <c r="G961" s="64" t="n">
        <v>3</v>
      </c>
      <c r="H961" s="64" t="n">
        <v>14</v>
      </c>
      <c r="I961" s="64" t="n">
        <v>181</v>
      </c>
      <c r="J961" s="64" t="n">
        <v>64</v>
      </c>
      <c r="L961" s="64" t="n">
        <v>2</v>
      </c>
      <c r="N961" s="66" t="n">
        <f aca="false">(I961^3)/(J961*100000)</f>
        <v>0.92652203125</v>
      </c>
    </row>
    <row r="962" customFormat="false" ht="12.75" hidden="false" customHeight="false" outlineLevel="0" collapsed="false">
      <c r="A962" s="64" t="n">
        <v>2000</v>
      </c>
      <c r="B962" s="71" t="n">
        <v>36777</v>
      </c>
      <c r="C962" s="64" t="s">
        <v>82</v>
      </c>
      <c r="D962" s="64" t="s">
        <v>85</v>
      </c>
      <c r="E962" s="64" t="s">
        <v>56</v>
      </c>
      <c r="F962" s="64" t="n">
        <v>3</v>
      </c>
      <c r="G962" s="64" t="n">
        <v>1</v>
      </c>
      <c r="H962" s="64" t="n">
        <v>14</v>
      </c>
      <c r="I962" s="64" t="n">
        <v>215</v>
      </c>
      <c r="J962" s="64" t="n">
        <v>105</v>
      </c>
      <c r="L962" s="64" t="n">
        <v>2</v>
      </c>
      <c r="N962" s="66" t="n">
        <f aca="false">(I962^3)/(J962*100000)</f>
        <v>0.946511904761905</v>
      </c>
    </row>
    <row r="963" customFormat="false" ht="12.75" hidden="false" customHeight="false" outlineLevel="0" collapsed="false">
      <c r="A963" s="64" t="n">
        <v>2000</v>
      </c>
      <c r="B963" s="71" t="n">
        <v>36777</v>
      </c>
      <c r="C963" s="64" t="s">
        <v>82</v>
      </c>
      <c r="D963" s="64" t="s">
        <v>85</v>
      </c>
      <c r="E963" s="64" t="s">
        <v>56</v>
      </c>
      <c r="F963" s="64" t="n">
        <v>1</v>
      </c>
      <c r="G963" s="64" t="n">
        <v>1</v>
      </c>
      <c r="H963" s="64" t="n">
        <v>14</v>
      </c>
      <c r="I963" s="64" t="n">
        <v>224</v>
      </c>
      <c r="J963" s="64" t="n">
        <v>126</v>
      </c>
      <c r="L963" s="64" t="n">
        <v>1</v>
      </c>
      <c r="N963" s="66" t="n">
        <f aca="false">(I963^3)/(J963*100000)</f>
        <v>0.892017777777778</v>
      </c>
    </row>
    <row r="964" customFormat="false" ht="12.75" hidden="false" customHeight="false" outlineLevel="0" collapsed="false">
      <c r="A964" s="64" t="n">
        <v>2000</v>
      </c>
      <c r="B964" s="71" t="n">
        <v>36777</v>
      </c>
      <c r="C964" s="64" t="s">
        <v>82</v>
      </c>
      <c r="D964" s="64" t="s">
        <v>85</v>
      </c>
      <c r="E964" s="64" t="s">
        <v>56</v>
      </c>
      <c r="F964" s="64" t="n">
        <v>3</v>
      </c>
      <c r="G964" s="64" t="n">
        <v>1</v>
      </c>
      <c r="H964" s="64" t="n">
        <v>14</v>
      </c>
      <c r="I964" s="64" t="n">
        <v>224</v>
      </c>
      <c r="J964" s="64" t="n">
        <v>134</v>
      </c>
      <c r="L964" s="64" t="n">
        <v>2</v>
      </c>
      <c r="N964" s="66" t="n">
        <f aca="false">(I964^3)/(J964*100000)</f>
        <v>0.838762985074627</v>
      </c>
    </row>
    <row r="965" customFormat="false" ht="12.75" hidden="false" customHeight="false" outlineLevel="0" collapsed="false">
      <c r="A965" s="64" t="n">
        <v>2000</v>
      </c>
      <c r="B965" s="71" t="n">
        <v>36777</v>
      </c>
      <c r="C965" s="64" t="s">
        <v>82</v>
      </c>
      <c r="D965" s="64" t="s">
        <v>85</v>
      </c>
      <c r="E965" s="64" t="s">
        <v>56</v>
      </c>
      <c r="F965" s="64" t="n">
        <v>1</v>
      </c>
      <c r="G965" s="64" t="n">
        <v>1</v>
      </c>
      <c r="H965" s="64" t="n">
        <v>14</v>
      </c>
      <c r="I965" s="64" t="n">
        <v>229</v>
      </c>
      <c r="J965" s="64" t="n">
        <v>131</v>
      </c>
      <c r="L965" s="64" t="n">
        <v>1</v>
      </c>
      <c r="N965" s="66" t="n">
        <f aca="false">(I965^3)/(J965*100000)</f>
        <v>0.916716717557252</v>
      </c>
    </row>
    <row r="966" customFormat="false" ht="12.75" hidden="false" customHeight="false" outlineLevel="0" collapsed="false">
      <c r="A966" s="64" t="n">
        <v>2000</v>
      </c>
      <c r="B966" s="71" t="n">
        <v>36777</v>
      </c>
      <c r="C966" s="64" t="s">
        <v>82</v>
      </c>
      <c r="D966" s="64" t="s">
        <v>85</v>
      </c>
      <c r="E966" s="64" t="s">
        <v>56</v>
      </c>
      <c r="F966" s="64" t="n">
        <v>2</v>
      </c>
      <c r="G966" s="64" t="n">
        <v>1</v>
      </c>
      <c r="H966" s="64" t="n">
        <v>14</v>
      </c>
      <c r="I966" s="64" t="n">
        <v>250</v>
      </c>
      <c r="J966" s="64" t="n">
        <v>200</v>
      </c>
      <c r="L966" s="64" t="n">
        <v>1</v>
      </c>
      <c r="N966" s="66" t="n">
        <f aca="false">(I966^3)/(J966*100000)</f>
        <v>0.78125</v>
      </c>
    </row>
    <row r="967" customFormat="false" ht="12.75" hidden="false" customHeight="false" outlineLevel="0" collapsed="false">
      <c r="A967" s="64" t="n">
        <v>2000</v>
      </c>
      <c r="B967" s="71" t="n">
        <v>36777</v>
      </c>
      <c r="C967" s="64" t="s">
        <v>82</v>
      </c>
      <c r="D967" s="64" t="s">
        <v>85</v>
      </c>
      <c r="E967" s="64" t="s">
        <v>56</v>
      </c>
      <c r="F967" s="64" t="n">
        <v>2</v>
      </c>
      <c r="G967" s="64" t="n">
        <v>1</v>
      </c>
      <c r="H967" s="64" t="n">
        <v>14</v>
      </c>
      <c r="I967" s="64" t="n">
        <v>275</v>
      </c>
      <c r="J967" s="64" t="n">
        <v>197</v>
      </c>
      <c r="L967" s="64" t="n">
        <v>1</v>
      </c>
      <c r="N967" s="66" t="n">
        <f aca="false">(I967^3)/(J967*100000)</f>
        <v>1.05567893401015</v>
      </c>
    </row>
    <row r="968" customFormat="false" ht="12.75" hidden="false" customHeight="false" outlineLevel="0" collapsed="false">
      <c r="A968" s="64" t="n">
        <v>2000</v>
      </c>
      <c r="B968" s="71" t="n">
        <v>36777</v>
      </c>
      <c r="C968" s="64" t="s">
        <v>82</v>
      </c>
      <c r="D968" s="64" t="s">
        <v>85</v>
      </c>
      <c r="E968" s="64" t="s">
        <v>56</v>
      </c>
      <c r="F968" s="64" t="n">
        <v>1</v>
      </c>
      <c r="G968" s="64" t="n">
        <v>1</v>
      </c>
      <c r="H968" s="64" t="n">
        <v>14</v>
      </c>
      <c r="I968" s="64" t="n">
        <v>315</v>
      </c>
      <c r="J968" s="64" t="n">
        <v>277</v>
      </c>
      <c r="L968" s="64" t="n">
        <v>1</v>
      </c>
      <c r="N968" s="66" t="n">
        <f aca="false">(I968^3)/(J968*100000)</f>
        <v>1.12837093862816</v>
      </c>
    </row>
    <row r="969" customFormat="false" ht="12.75" hidden="false" customHeight="false" outlineLevel="0" collapsed="false">
      <c r="A969" s="64" t="n">
        <v>2000</v>
      </c>
      <c r="B969" s="71" t="n">
        <v>36777</v>
      </c>
      <c r="C969" s="64" t="s">
        <v>82</v>
      </c>
      <c r="D969" s="64" t="s">
        <v>85</v>
      </c>
      <c r="E969" s="64" t="s">
        <v>56</v>
      </c>
      <c r="F969" s="64" t="n">
        <v>1</v>
      </c>
      <c r="G969" s="64" t="n">
        <v>1</v>
      </c>
      <c r="H969" s="64" t="n">
        <v>14</v>
      </c>
      <c r="I969" s="64" t="n">
        <v>368</v>
      </c>
      <c r="J969" s="64" t="n">
        <v>590</v>
      </c>
      <c r="L969" s="64" t="n">
        <v>1</v>
      </c>
      <c r="N969" s="66" t="n">
        <f aca="false">(I969^3)/(J969*100000)</f>
        <v>0.844678508474576</v>
      </c>
    </row>
    <row r="970" customFormat="false" ht="12.75" hidden="false" customHeight="false" outlineLevel="0" collapsed="false">
      <c r="A970" s="64" t="n">
        <v>2000</v>
      </c>
      <c r="B970" s="71" t="n">
        <v>36777</v>
      </c>
      <c r="C970" s="64" t="s">
        <v>82</v>
      </c>
      <c r="D970" s="64" t="s">
        <v>85</v>
      </c>
      <c r="E970" s="64" t="s">
        <v>56</v>
      </c>
      <c r="F970" s="64" t="n">
        <v>3</v>
      </c>
      <c r="G970" s="64" t="n">
        <v>1</v>
      </c>
      <c r="H970" s="64" t="n">
        <v>16</v>
      </c>
      <c r="I970" s="64" t="n">
        <v>52</v>
      </c>
      <c r="J970" s="64" t="n">
        <v>2</v>
      </c>
      <c r="L970" s="64" t="n">
        <v>2</v>
      </c>
      <c r="N970" s="66" t="n">
        <f aca="false">(I970^3)/(J970*100000)</f>
        <v>0.70304</v>
      </c>
    </row>
    <row r="971" customFormat="false" ht="12.75" hidden="false" customHeight="false" outlineLevel="0" collapsed="false">
      <c r="A971" s="64" t="n">
        <v>2000</v>
      </c>
      <c r="B971" s="71" t="n">
        <v>36777</v>
      </c>
      <c r="C971" s="64" t="s">
        <v>82</v>
      </c>
      <c r="D971" s="64" t="s">
        <v>85</v>
      </c>
      <c r="E971" s="64" t="s">
        <v>56</v>
      </c>
      <c r="F971" s="64" t="n">
        <v>3</v>
      </c>
      <c r="G971" s="64" t="n">
        <v>2</v>
      </c>
      <c r="H971" s="64" t="n">
        <v>16</v>
      </c>
      <c r="I971" s="64" t="n">
        <v>52</v>
      </c>
      <c r="J971" s="64" t="n">
        <v>2</v>
      </c>
      <c r="L971" s="64" t="n">
        <v>2</v>
      </c>
      <c r="N971" s="66" t="n">
        <f aca="false">(I971^3)/(J971*100000)</f>
        <v>0.70304</v>
      </c>
    </row>
    <row r="972" customFormat="false" ht="12.75" hidden="false" customHeight="false" outlineLevel="0" collapsed="false">
      <c r="A972" s="64" t="n">
        <v>2000</v>
      </c>
      <c r="B972" s="71" t="n">
        <v>36777</v>
      </c>
      <c r="C972" s="64" t="s">
        <v>82</v>
      </c>
      <c r="D972" s="64" t="s">
        <v>85</v>
      </c>
      <c r="E972" s="64" t="s">
        <v>56</v>
      </c>
      <c r="F972" s="64" t="n">
        <v>2</v>
      </c>
      <c r="G972" s="64" t="n">
        <v>1</v>
      </c>
      <c r="H972" s="64" t="n">
        <v>16</v>
      </c>
      <c r="I972" s="64" t="n">
        <v>55</v>
      </c>
      <c r="J972" s="64" t="n">
        <v>2</v>
      </c>
      <c r="L972" s="64" t="n">
        <v>1</v>
      </c>
      <c r="N972" s="66" t="n">
        <f aca="false">(I972^3)/(J972*100000)</f>
        <v>0.831875</v>
      </c>
    </row>
    <row r="973" customFormat="false" ht="12.75" hidden="false" customHeight="false" outlineLevel="0" collapsed="false">
      <c r="A973" s="64" t="n">
        <v>2000</v>
      </c>
      <c r="B973" s="71" t="n">
        <v>36777</v>
      </c>
      <c r="C973" s="64" t="s">
        <v>82</v>
      </c>
      <c r="D973" s="64" t="s">
        <v>85</v>
      </c>
      <c r="E973" s="64" t="s">
        <v>56</v>
      </c>
      <c r="F973" s="64" t="n">
        <v>2</v>
      </c>
      <c r="G973" s="64" t="n">
        <v>1</v>
      </c>
      <c r="H973" s="64" t="n">
        <v>16</v>
      </c>
      <c r="I973" s="64" t="n">
        <v>56</v>
      </c>
      <c r="J973" s="64" t="n">
        <v>1</v>
      </c>
      <c r="L973" s="64" t="n">
        <v>1</v>
      </c>
      <c r="N973" s="66" t="n">
        <f aca="false">(I973^3)/(J973*100000)</f>
        <v>1.75616</v>
      </c>
    </row>
    <row r="974" customFormat="false" ht="12.75" hidden="false" customHeight="false" outlineLevel="0" collapsed="false">
      <c r="A974" s="64" t="n">
        <v>2000</v>
      </c>
      <c r="B974" s="71" t="n">
        <v>36777</v>
      </c>
      <c r="C974" s="64" t="s">
        <v>82</v>
      </c>
      <c r="D974" s="64" t="s">
        <v>85</v>
      </c>
      <c r="E974" s="64" t="s">
        <v>56</v>
      </c>
      <c r="F974" s="64" t="n">
        <v>1</v>
      </c>
      <c r="G974" s="64" t="n">
        <v>1</v>
      </c>
      <c r="H974" s="64" t="n">
        <v>16</v>
      </c>
      <c r="I974" s="64" t="n">
        <v>57</v>
      </c>
      <c r="J974" s="64" t="n">
        <v>2</v>
      </c>
      <c r="L974" s="64" t="n">
        <v>1</v>
      </c>
      <c r="N974" s="66" t="n">
        <f aca="false">(I974^3)/(J974*100000)</f>
        <v>0.925965</v>
      </c>
    </row>
    <row r="975" customFormat="false" ht="12.75" hidden="false" customHeight="false" outlineLevel="0" collapsed="false">
      <c r="A975" s="64" t="n">
        <v>2000</v>
      </c>
      <c r="B975" s="71" t="n">
        <v>36777</v>
      </c>
      <c r="C975" s="64" t="s">
        <v>82</v>
      </c>
      <c r="D975" s="64" t="s">
        <v>85</v>
      </c>
      <c r="E975" s="64" t="s">
        <v>56</v>
      </c>
      <c r="F975" s="64" t="n">
        <v>2</v>
      </c>
      <c r="G975" s="64" t="n">
        <v>1</v>
      </c>
      <c r="H975" s="64" t="n">
        <v>16</v>
      </c>
      <c r="I975" s="64" t="n">
        <v>57</v>
      </c>
      <c r="J975" s="64" t="n">
        <v>3</v>
      </c>
      <c r="L975" s="64" t="n">
        <v>1</v>
      </c>
      <c r="N975" s="66" t="n">
        <f aca="false">(I975^3)/(J975*100000)</f>
        <v>0.61731</v>
      </c>
    </row>
    <row r="976" customFormat="false" ht="12.75" hidden="false" customHeight="false" outlineLevel="0" collapsed="false">
      <c r="A976" s="64" t="n">
        <v>2000</v>
      </c>
      <c r="B976" s="71" t="n">
        <v>36777</v>
      </c>
      <c r="C976" s="64" t="s">
        <v>82</v>
      </c>
      <c r="D976" s="64" t="s">
        <v>85</v>
      </c>
      <c r="E976" s="64" t="s">
        <v>56</v>
      </c>
      <c r="F976" s="64" t="n">
        <v>3</v>
      </c>
      <c r="G976" s="64" t="n">
        <v>2</v>
      </c>
      <c r="H976" s="64" t="n">
        <v>16</v>
      </c>
      <c r="I976" s="64" t="n">
        <v>57</v>
      </c>
      <c r="J976" s="64" t="n">
        <v>2</v>
      </c>
      <c r="L976" s="64" t="n">
        <v>2</v>
      </c>
      <c r="N976" s="66" t="n">
        <f aca="false">(I976^3)/(J976*100000)</f>
        <v>0.925965</v>
      </c>
    </row>
    <row r="977" customFormat="false" ht="12.75" hidden="false" customHeight="false" outlineLevel="0" collapsed="false">
      <c r="A977" s="64" t="n">
        <v>2000</v>
      </c>
      <c r="B977" s="71" t="n">
        <v>36777</v>
      </c>
      <c r="C977" s="64" t="s">
        <v>82</v>
      </c>
      <c r="D977" s="64" t="s">
        <v>85</v>
      </c>
      <c r="E977" s="64" t="s">
        <v>56</v>
      </c>
      <c r="F977" s="64" t="n">
        <v>1</v>
      </c>
      <c r="G977" s="64" t="n">
        <v>1</v>
      </c>
      <c r="H977" s="64" t="n">
        <v>16</v>
      </c>
      <c r="I977" s="64" t="n">
        <v>58</v>
      </c>
      <c r="J977" s="64" t="n">
        <v>2</v>
      </c>
      <c r="L977" s="64" t="n">
        <v>2</v>
      </c>
      <c r="N977" s="66" t="n">
        <f aca="false">(I977^3)/(J977*100000)</f>
        <v>0.97556</v>
      </c>
    </row>
    <row r="978" customFormat="false" ht="12.75" hidden="false" customHeight="false" outlineLevel="0" collapsed="false">
      <c r="A978" s="64" t="n">
        <v>2000</v>
      </c>
      <c r="B978" s="71" t="n">
        <v>36777</v>
      </c>
      <c r="C978" s="64" t="s">
        <v>82</v>
      </c>
      <c r="D978" s="64" t="s">
        <v>85</v>
      </c>
      <c r="E978" s="64" t="s">
        <v>56</v>
      </c>
      <c r="F978" s="64" t="n">
        <v>2</v>
      </c>
      <c r="G978" s="64" t="n">
        <v>1</v>
      </c>
      <c r="H978" s="64" t="n">
        <v>16</v>
      </c>
      <c r="I978" s="64" t="n">
        <v>58</v>
      </c>
      <c r="J978" s="64" t="n">
        <v>2</v>
      </c>
      <c r="L978" s="64" t="n">
        <v>1</v>
      </c>
      <c r="N978" s="66" t="n">
        <f aca="false">(I978^3)/(J978*100000)</f>
        <v>0.97556</v>
      </c>
    </row>
    <row r="979" customFormat="false" ht="12.75" hidden="false" customHeight="false" outlineLevel="0" collapsed="false">
      <c r="A979" s="64" t="n">
        <v>2000</v>
      </c>
      <c r="B979" s="71" t="n">
        <v>36777</v>
      </c>
      <c r="C979" s="64" t="s">
        <v>82</v>
      </c>
      <c r="D979" s="64" t="s">
        <v>85</v>
      </c>
      <c r="E979" s="64" t="s">
        <v>56</v>
      </c>
      <c r="F979" s="64" t="n">
        <v>3</v>
      </c>
      <c r="G979" s="64" t="n">
        <v>1</v>
      </c>
      <c r="H979" s="64" t="n">
        <v>16</v>
      </c>
      <c r="I979" s="64" t="n">
        <v>58</v>
      </c>
      <c r="J979" s="64" t="n">
        <v>2</v>
      </c>
      <c r="L979" s="64" t="n">
        <v>2</v>
      </c>
      <c r="N979" s="66" t="n">
        <f aca="false">(I979^3)/(J979*100000)</f>
        <v>0.97556</v>
      </c>
    </row>
    <row r="980" customFormat="false" ht="12.75" hidden="false" customHeight="false" outlineLevel="0" collapsed="false">
      <c r="A980" s="64" t="n">
        <v>2000</v>
      </c>
      <c r="B980" s="71" t="n">
        <v>36777</v>
      </c>
      <c r="C980" s="64" t="s">
        <v>82</v>
      </c>
      <c r="D980" s="64" t="s">
        <v>85</v>
      </c>
      <c r="E980" s="64" t="s">
        <v>56</v>
      </c>
      <c r="F980" s="64" t="n">
        <v>1</v>
      </c>
      <c r="G980" s="64" t="n">
        <v>1</v>
      </c>
      <c r="H980" s="64" t="n">
        <v>16</v>
      </c>
      <c r="I980" s="64" t="n">
        <v>61</v>
      </c>
      <c r="J980" s="64" t="n">
        <v>2</v>
      </c>
      <c r="L980" s="64" t="n">
        <v>1</v>
      </c>
      <c r="N980" s="66" t="n">
        <f aca="false">(I980^3)/(J980*100000)</f>
        <v>1.134905</v>
      </c>
    </row>
    <row r="981" customFormat="false" ht="12.75" hidden="false" customHeight="false" outlineLevel="0" collapsed="false">
      <c r="A981" s="64" t="n">
        <v>2000</v>
      </c>
      <c r="B981" s="71" t="n">
        <v>36777</v>
      </c>
      <c r="C981" s="64" t="s">
        <v>82</v>
      </c>
      <c r="D981" s="64" t="s">
        <v>85</v>
      </c>
      <c r="E981" s="64" t="s">
        <v>56</v>
      </c>
      <c r="F981" s="64" t="n">
        <v>1</v>
      </c>
      <c r="G981" s="64" t="n">
        <v>1</v>
      </c>
      <c r="H981" s="64" t="n">
        <v>16</v>
      </c>
      <c r="I981" s="64" t="n">
        <v>61</v>
      </c>
      <c r="J981" s="64" t="n">
        <v>2</v>
      </c>
      <c r="L981" s="64" t="n">
        <v>1</v>
      </c>
      <c r="N981" s="66" t="n">
        <f aca="false">(I981^3)/(J981*100000)</f>
        <v>1.134905</v>
      </c>
    </row>
    <row r="982" customFormat="false" ht="12.75" hidden="false" customHeight="false" outlineLevel="0" collapsed="false">
      <c r="A982" s="64" t="n">
        <v>2000</v>
      </c>
      <c r="B982" s="71" t="n">
        <v>36777</v>
      </c>
      <c r="C982" s="64" t="s">
        <v>82</v>
      </c>
      <c r="D982" s="64" t="s">
        <v>85</v>
      </c>
      <c r="E982" s="64" t="s">
        <v>56</v>
      </c>
      <c r="F982" s="64" t="n">
        <v>2</v>
      </c>
      <c r="G982" s="64" t="n">
        <v>1</v>
      </c>
      <c r="H982" s="64" t="n">
        <v>16</v>
      </c>
      <c r="I982" s="64" t="n">
        <v>62</v>
      </c>
      <c r="J982" s="64" t="n">
        <v>2</v>
      </c>
      <c r="L982" s="64" t="n">
        <v>1</v>
      </c>
      <c r="N982" s="66" t="n">
        <f aca="false">(I982^3)/(J982*100000)</f>
        <v>1.19164</v>
      </c>
    </row>
    <row r="983" customFormat="false" ht="12.75" hidden="false" customHeight="false" outlineLevel="0" collapsed="false">
      <c r="A983" s="64" t="n">
        <v>2000</v>
      </c>
      <c r="B983" s="71" t="n">
        <v>36777</v>
      </c>
      <c r="C983" s="64" t="s">
        <v>82</v>
      </c>
      <c r="D983" s="64" t="s">
        <v>85</v>
      </c>
      <c r="E983" s="64" t="s">
        <v>56</v>
      </c>
      <c r="F983" s="64" t="n">
        <v>2</v>
      </c>
      <c r="G983" s="64" t="n">
        <v>1</v>
      </c>
      <c r="H983" s="64" t="n">
        <v>16</v>
      </c>
      <c r="I983" s="64" t="n">
        <v>62</v>
      </c>
      <c r="J983" s="64" t="n">
        <v>2</v>
      </c>
      <c r="L983" s="64" t="n">
        <v>1</v>
      </c>
      <c r="N983" s="66" t="n">
        <f aca="false">(I983^3)/(J983*100000)</f>
        <v>1.19164</v>
      </c>
    </row>
    <row r="984" customFormat="false" ht="12.75" hidden="false" customHeight="false" outlineLevel="0" collapsed="false">
      <c r="A984" s="64" t="n">
        <v>2000</v>
      </c>
      <c r="B984" s="71" t="n">
        <v>36777</v>
      </c>
      <c r="C984" s="64" t="s">
        <v>82</v>
      </c>
      <c r="D984" s="64" t="s">
        <v>85</v>
      </c>
      <c r="E984" s="64" t="s">
        <v>56</v>
      </c>
      <c r="F984" s="64" t="n">
        <v>2</v>
      </c>
      <c r="G984" s="64" t="n">
        <v>1</v>
      </c>
      <c r="H984" s="64" t="n">
        <v>16</v>
      </c>
      <c r="I984" s="64" t="n">
        <v>62</v>
      </c>
      <c r="J984" s="64" t="n">
        <v>2</v>
      </c>
      <c r="L984" s="64" t="n">
        <v>1</v>
      </c>
      <c r="N984" s="66" t="n">
        <f aca="false">(I984^3)/(J984*100000)</f>
        <v>1.19164</v>
      </c>
    </row>
    <row r="985" customFormat="false" ht="12.75" hidden="false" customHeight="false" outlineLevel="0" collapsed="false">
      <c r="A985" s="64" t="n">
        <v>2000</v>
      </c>
      <c r="B985" s="71" t="n">
        <v>36777</v>
      </c>
      <c r="C985" s="64" t="s">
        <v>82</v>
      </c>
      <c r="D985" s="64" t="s">
        <v>85</v>
      </c>
      <c r="E985" s="64" t="s">
        <v>56</v>
      </c>
      <c r="F985" s="64" t="n">
        <v>4</v>
      </c>
      <c r="G985" s="64" t="n">
        <v>2</v>
      </c>
      <c r="H985" s="64" t="n">
        <v>16</v>
      </c>
      <c r="I985" s="64" t="n">
        <v>62</v>
      </c>
      <c r="J985" s="64" t="n">
        <v>3</v>
      </c>
      <c r="L985" s="64" t="n">
        <v>2</v>
      </c>
      <c r="N985" s="66" t="n">
        <f aca="false">(I985^3)/(J985*100000)</f>
        <v>0.794426666666667</v>
      </c>
    </row>
    <row r="986" customFormat="false" ht="12.75" hidden="false" customHeight="false" outlineLevel="0" collapsed="false">
      <c r="A986" s="64" t="n">
        <v>2000</v>
      </c>
      <c r="B986" s="71" t="n">
        <v>36777</v>
      </c>
      <c r="C986" s="64" t="s">
        <v>82</v>
      </c>
      <c r="D986" s="64" t="s">
        <v>85</v>
      </c>
      <c r="E986" s="64" t="s">
        <v>56</v>
      </c>
      <c r="F986" s="64" t="n">
        <v>4</v>
      </c>
      <c r="G986" s="64" t="n">
        <v>3</v>
      </c>
      <c r="H986" s="64" t="n">
        <v>16</v>
      </c>
      <c r="I986" s="64" t="n">
        <v>62</v>
      </c>
      <c r="J986" s="64" t="n">
        <v>3</v>
      </c>
      <c r="L986" s="64" t="n">
        <v>2</v>
      </c>
      <c r="N986" s="66" t="n">
        <f aca="false">(I986^3)/(J986*100000)</f>
        <v>0.794426666666667</v>
      </c>
    </row>
    <row r="987" customFormat="false" ht="12.75" hidden="false" customHeight="false" outlineLevel="0" collapsed="false">
      <c r="A987" s="64" t="n">
        <v>2000</v>
      </c>
      <c r="B987" s="71" t="n">
        <v>36777</v>
      </c>
      <c r="C987" s="64" t="s">
        <v>82</v>
      </c>
      <c r="D987" s="64" t="s">
        <v>85</v>
      </c>
      <c r="E987" s="64" t="s">
        <v>56</v>
      </c>
      <c r="F987" s="64" t="n">
        <v>1</v>
      </c>
      <c r="G987" s="64" t="n">
        <v>1</v>
      </c>
      <c r="H987" s="64" t="n">
        <v>16</v>
      </c>
      <c r="I987" s="64" t="n">
        <v>64</v>
      </c>
      <c r="J987" s="64" t="n">
        <v>2</v>
      </c>
      <c r="L987" s="64" t="n">
        <v>1</v>
      </c>
      <c r="N987" s="66" t="n">
        <f aca="false">(I987^3)/(J987*100000)</f>
        <v>1.31072</v>
      </c>
    </row>
    <row r="988" customFormat="false" ht="12.75" hidden="false" customHeight="false" outlineLevel="0" collapsed="false">
      <c r="A988" s="64" t="n">
        <v>2000</v>
      </c>
      <c r="B988" s="71" t="n">
        <v>36777</v>
      </c>
      <c r="C988" s="64" t="s">
        <v>82</v>
      </c>
      <c r="D988" s="64" t="s">
        <v>85</v>
      </c>
      <c r="E988" s="64" t="s">
        <v>56</v>
      </c>
      <c r="F988" s="64" t="n">
        <v>2</v>
      </c>
      <c r="G988" s="64" t="n">
        <v>1</v>
      </c>
      <c r="H988" s="64" t="n">
        <v>16</v>
      </c>
      <c r="I988" s="64" t="n">
        <v>64</v>
      </c>
      <c r="J988" s="64" t="n">
        <v>1</v>
      </c>
      <c r="L988" s="64" t="n">
        <v>1</v>
      </c>
      <c r="N988" s="66" t="n">
        <f aca="false">(I988^3)/(J988*100000)</f>
        <v>2.62144</v>
      </c>
    </row>
    <row r="989" customFormat="false" ht="12.75" hidden="false" customHeight="false" outlineLevel="0" collapsed="false">
      <c r="A989" s="64" t="n">
        <v>2000</v>
      </c>
      <c r="B989" s="71" t="n">
        <v>36777</v>
      </c>
      <c r="C989" s="64" t="s">
        <v>82</v>
      </c>
      <c r="D989" s="64" t="s">
        <v>85</v>
      </c>
      <c r="E989" s="64" t="s">
        <v>56</v>
      </c>
      <c r="F989" s="64" t="n">
        <v>2</v>
      </c>
      <c r="G989" s="64" t="n">
        <v>1</v>
      </c>
      <c r="H989" s="64" t="n">
        <v>16</v>
      </c>
      <c r="I989" s="64" t="n">
        <v>64</v>
      </c>
      <c r="J989" s="64" t="n">
        <v>5</v>
      </c>
      <c r="L989" s="64" t="n">
        <v>1</v>
      </c>
      <c r="N989" s="66" t="n">
        <f aca="false">(I989^3)/(J989*100000)</f>
        <v>0.524288</v>
      </c>
    </row>
    <row r="990" customFormat="false" ht="12.75" hidden="false" customHeight="false" outlineLevel="0" collapsed="false">
      <c r="A990" s="64" t="n">
        <v>2000</v>
      </c>
      <c r="B990" s="71" t="n">
        <v>36777</v>
      </c>
      <c r="C990" s="64" t="s">
        <v>82</v>
      </c>
      <c r="D990" s="64" t="s">
        <v>85</v>
      </c>
      <c r="E990" s="64" t="s">
        <v>56</v>
      </c>
      <c r="F990" s="64" t="n">
        <v>3</v>
      </c>
      <c r="G990" s="64" t="n">
        <v>1</v>
      </c>
      <c r="H990" s="64" t="n">
        <v>16</v>
      </c>
      <c r="I990" s="64" t="n">
        <v>64</v>
      </c>
      <c r="J990" s="64" t="n">
        <v>4</v>
      </c>
      <c r="L990" s="64" t="n">
        <v>2</v>
      </c>
      <c r="N990" s="66" t="n">
        <f aca="false">(I990^3)/(J990*100000)</f>
        <v>0.65536</v>
      </c>
    </row>
    <row r="991" customFormat="false" ht="12.75" hidden="false" customHeight="false" outlineLevel="0" collapsed="false">
      <c r="A991" s="64" t="n">
        <v>2000</v>
      </c>
      <c r="B991" s="71" t="n">
        <v>36777</v>
      </c>
      <c r="C991" s="64" t="s">
        <v>82</v>
      </c>
      <c r="D991" s="64" t="s">
        <v>85</v>
      </c>
      <c r="E991" s="64" t="s">
        <v>56</v>
      </c>
      <c r="F991" s="64" t="n">
        <v>3</v>
      </c>
      <c r="G991" s="64" t="n">
        <v>1</v>
      </c>
      <c r="H991" s="64" t="n">
        <v>16</v>
      </c>
      <c r="I991" s="64" t="n">
        <v>64</v>
      </c>
      <c r="J991" s="64" t="n">
        <v>4</v>
      </c>
      <c r="L991" s="64" t="n">
        <v>2</v>
      </c>
      <c r="N991" s="66" t="n">
        <f aca="false">(I991^3)/(J991*100000)</f>
        <v>0.65536</v>
      </c>
    </row>
    <row r="992" customFormat="false" ht="12.75" hidden="false" customHeight="false" outlineLevel="0" collapsed="false">
      <c r="A992" s="64" t="n">
        <v>2000</v>
      </c>
      <c r="B992" s="71" t="n">
        <v>36777</v>
      </c>
      <c r="C992" s="64" t="s">
        <v>82</v>
      </c>
      <c r="D992" s="64" t="s">
        <v>85</v>
      </c>
      <c r="E992" s="64" t="s">
        <v>56</v>
      </c>
      <c r="F992" s="64" t="n">
        <v>2</v>
      </c>
      <c r="G992" s="64" t="n">
        <v>1</v>
      </c>
      <c r="H992" s="64" t="n">
        <v>16</v>
      </c>
      <c r="I992" s="64" t="n">
        <v>65</v>
      </c>
      <c r="J992" s="64" t="n">
        <v>4</v>
      </c>
      <c r="L992" s="64" t="n">
        <v>2</v>
      </c>
      <c r="N992" s="66" t="n">
        <f aca="false">(I992^3)/(J992*100000)</f>
        <v>0.6865625</v>
      </c>
    </row>
    <row r="993" customFormat="false" ht="12.75" hidden="false" customHeight="false" outlineLevel="0" collapsed="false">
      <c r="A993" s="64" t="n">
        <v>2000</v>
      </c>
      <c r="B993" s="71" t="n">
        <v>36777</v>
      </c>
      <c r="C993" s="64" t="s">
        <v>82</v>
      </c>
      <c r="D993" s="64" t="s">
        <v>85</v>
      </c>
      <c r="E993" s="64" t="s">
        <v>56</v>
      </c>
      <c r="F993" s="64" t="n">
        <v>2</v>
      </c>
      <c r="G993" s="64" t="n">
        <v>1</v>
      </c>
      <c r="H993" s="64" t="n">
        <v>16</v>
      </c>
      <c r="I993" s="64" t="n">
        <v>65</v>
      </c>
      <c r="J993" s="64" t="n">
        <v>2</v>
      </c>
      <c r="L993" s="64" t="n">
        <v>1</v>
      </c>
      <c r="N993" s="66" t="n">
        <f aca="false">(I993^3)/(J993*100000)</f>
        <v>1.373125</v>
      </c>
    </row>
    <row r="994" customFormat="false" ht="12.75" hidden="false" customHeight="false" outlineLevel="0" collapsed="false">
      <c r="A994" s="64" t="n">
        <v>2000</v>
      </c>
      <c r="B994" s="71" t="n">
        <v>36777</v>
      </c>
      <c r="C994" s="64" t="s">
        <v>82</v>
      </c>
      <c r="D994" s="64" t="s">
        <v>85</v>
      </c>
      <c r="E994" s="64" t="s">
        <v>56</v>
      </c>
      <c r="F994" s="64" t="n">
        <v>3</v>
      </c>
      <c r="G994" s="64" t="n">
        <v>2</v>
      </c>
      <c r="H994" s="64" t="n">
        <v>16</v>
      </c>
      <c r="I994" s="64" t="n">
        <v>65</v>
      </c>
      <c r="J994" s="64" t="n">
        <v>4</v>
      </c>
      <c r="L994" s="64" t="n">
        <v>2</v>
      </c>
      <c r="N994" s="66" t="n">
        <f aca="false">(I994^3)/(J994*100000)</f>
        <v>0.6865625</v>
      </c>
    </row>
    <row r="995" customFormat="false" ht="12.75" hidden="false" customHeight="false" outlineLevel="0" collapsed="false">
      <c r="A995" s="64" t="n">
        <v>2000</v>
      </c>
      <c r="B995" s="71" t="n">
        <v>36777</v>
      </c>
      <c r="C995" s="64" t="s">
        <v>82</v>
      </c>
      <c r="D995" s="64" t="s">
        <v>85</v>
      </c>
      <c r="E995" s="64" t="s">
        <v>56</v>
      </c>
      <c r="F995" s="64" t="n">
        <v>3</v>
      </c>
      <c r="G995" s="64" t="n">
        <v>2</v>
      </c>
      <c r="H995" s="64" t="n">
        <v>16</v>
      </c>
      <c r="I995" s="64" t="n">
        <v>65</v>
      </c>
      <c r="J995" s="64" t="n">
        <v>4</v>
      </c>
      <c r="L995" s="64" t="n">
        <v>2</v>
      </c>
      <c r="N995" s="66" t="n">
        <f aca="false">(I995^3)/(J995*100000)</f>
        <v>0.6865625</v>
      </c>
    </row>
    <row r="996" customFormat="false" ht="12.75" hidden="false" customHeight="false" outlineLevel="0" collapsed="false">
      <c r="A996" s="64" t="n">
        <v>2000</v>
      </c>
      <c r="B996" s="71" t="n">
        <v>36777</v>
      </c>
      <c r="C996" s="64" t="s">
        <v>82</v>
      </c>
      <c r="D996" s="64" t="s">
        <v>85</v>
      </c>
      <c r="E996" s="64" t="s">
        <v>56</v>
      </c>
      <c r="F996" s="64" t="n">
        <v>4</v>
      </c>
      <c r="G996" s="64" t="n">
        <v>3</v>
      </c>
      <c r="H996" s="64" t="n">
        <v>16</v>
      </c>
      <c r="I996" s="64" t="n">
        <v>65</v>
      </c>
      <c r="J996" s="64" t="n">
        <v>4</v>
      </c>
      <c r="L996" s="64" t="n">
        <v>2</v>
      </c>
      <c r="N996" s="66" t="n">
        <f aca="false">(I996^3)/(J996*100000)</f>
        <v>0.6865625</v>
      </c>
    </row>
    <row r="997" customFormat="false" ht="12.75" hidden="false" customHeight="false" outlineLevel="0" collapsed="false">
      <c r="A997" s="64" t="n">
        <v>2000</v>
      </c>
      <c r="B997" s="71" t="n">
        <v>36777</v>
      </c>
      <c r="C997" s="64" t="s">
        <v>82</v>
      </c>
      <c r="D997" s="64" t="s">
        <v>85</v>
      </c>
      <c r="E997" s="64" t="s">
        <v>56</v>
      </c>
      <c r="F997" s="64" t="n">
        <v>4</v>
      </c>
      <c r="G997" s="64" t="n">
        <v>2</v>
      </c>
      <c r="H997" s="64" t="n">
        <v>16</v>
      </c>
      <c r="I997" s="64" t="n">
        <v>66</v>
      </c>
      <c r="J997" s="64" t="n">
        <v>4</v>
      </c>
      <c r="L997" s="64" t="n">
        <v>2</v>
      </c>
      <c r="N997" s="66" t="n">
        <f aca="false">(I997^3)/(J997*100000)</f>
        <v>0.71874</v>
      </c>
    </row>
    <row r="998" customFormat="false" ht="12.75" hidden="false" customHeight="false" outlineLevel="0" collapsed="false">
      <c r="A998" s="64" t="n">
        <v>2000</v>
      </c>
      <c r="B998" s="71" t="n">
        <v>36777</v>
      </c>
      <c r="C998" s="64" t="s">
        <v>82</v>
      </c>
      <c r="D998" s="64" t="s">
        <v>85</v>
      </c>
      <c r="E998" s="64" t="s">
        <v>56</v>
      </c>
      <c r="F998" s="64" t="n">
        <v>4</v>
      </c>
      <c r="G998" s="64" t="n">
        <v>2</v>
      </c>
      <c r="H998" s="64" t="n">
        <v>16</v>
      </c>
      <c r="I998" s="64" t="n">
        <v>66</v>
      </c>
      <c r="J998" s="64" t="n">
        <v>4</v>
      </c>
      <c r="L998" s="64" t="n">
        <v>2</v>
      </c>
      <c r="N998" s="66" t="n">
        <f aca="false">(I998^3)/(J998*100000)</f>
        <v>0.71874</v>
      </c>
    </row>
    <row r="999" customFormat="false" ht="12.75" hidden="false" customHeight="false" outlineLevel="0" collapsed="false">
      <c r="A999" s="64" t="n">
        <v>2000</v>
      </c>
      <c r="B999" s="71" t="n">
        <v>36777</v>
      </c>
      <c r="C999" s="64" t="s">
        <v>82</v>
      </c>
      <c r="D999" s="64" t="s">
        <v>85</v>
      </c>
      <c r="E999" s="64" t="s">
        <v>56</v>
      </c>
      <c r="F999" s="64" t="n">
        <v>3</v>
      </c>
      <c r="G999" s="64" t="n">
        <v>1</v>
      </c>
      <c r="H999" s="64" t="n">
        <v>16</v>
      </c>
      <c r="I999" s="64" t="n">
        <v>67</v>
      </c>
      <c r="J999" s="64" t="n">
        <v>4</v>
      </c>
      <c r="L999" s="64" t="n">
        <v>2</v>
      </c>
      <c r="N999" s="66" t="n">
        <f aca="false">(I999^3)/(J999*100000)</f>
        <v>0.7519075</v>
      </c>
    </row>
    <row r="1000" customFormat="false" ht="12.75" hidden="false" customHeight="false" outlineLevel="0" collapsed="false">
      <c r="A1000" s="64" t="n">
        <v>2000</v>
      </c>
      <c r="B1000" s="71" t="n">
        <v>36777</v>
      </c>
      <c r="C1000" s="64" t="s">
        <v>82</v>
      </c>
      <c r="D1000" s="64" t="s">
        <v>85</v>
      </c>
      <c r="E1000" s="64" t="s">
        <v>56</v>
      </c>
      <c r="F1000" s="64" t="n">
        <v>4</v>
      </c>
      <c r="G1000" s="64" t="n">
        <v>2</v>
      </c>
      <c r="H1000" s="64" t="n">
        <v>16</v>
      </c>
      <c r="I1000" s="64" t="n">
        <v>67</v>
      </c>
      <c r="J1000" s="64" t="n">
        <v>4</v>
      </c>
      <c r="L1000" s="64" t="n">
        <v>2</v>
      </c>
      <c r="N1000" s="66" t="n">
        <f aca="false">(I1000^3)/(J1000*100000)</f>
        <v>0.7519075</v>
      </c>
    </row>
    <row r="1001" customFormat="false" ht="12.75" hidden="false" customHeight="false" outlineLevel="0" collapsed="false">
      <c r="A1001" s="64" t="n">
        <v>2000</v>
      </c>
      <c r="B1001" s="71" t="n">
        <v>36777</v>
      </c>
      <c r="C1001" s="64" t="s">
        <v>82</v>
      </c>
      <c r="D1001" s="64" t="s">
        <v>85</v>
      </c>
      <c r="E1001" s="64" t="s">
        <v>56</v>
      </c>
      <c r="F1001" s="64" t="n">
        <v>4</v>
      </c>
      <c r="G1001" s="64" t="n">
        <v>2</v>
      </c>
      <c r="H1001" s="64" t="n">
        <v>16</v>
      </c>
      <c r="I1001" s="64" t="n">
        <v>67</v>
      </c>
      <c r="J1001" s="64" t="n">
        <v>4</v>
      </c>
      <c r="L1001" s="64" t="n">
        <v>2</v>
      </c>
      <c r="N1001" s="66" t="n">
        <f aca="false">(I1001^3)/(J1001*100000)</f>
        <v>0.7519075</v>
      </c>
    </row>
    <row r="1002" customFormat="false" ht="12.75" hidden="false" customHeight="false" outlineLevel="0" collapsed="false">
      <c r="A1002" s="64" t="n">
        <v>2000</v>
      </c>
      <c r="B1002" s="71" t="n">
        <v>36777</v>
      </c>
      <c r="C1002" s="64" t="s">
        <v>82</v>
      </c>
      <c r="D1002" s="64" t="s">
        <v>85</v>
      </c>
      <c r="E1002" s="64" t="s">
        <v>56</v>
      </c>
      <c r="F1002" s="64" t="n">
        <v>5</v>
      </c>
      <c r="G1002" s="64" t="n">
        <v>3</v>
      </c>
      <c r="H1002" s="64" t="n">
        <v>16</v>
      </c>
      <c r="I1002" s="64" t="n">
        <v>67</v>
      </c>
      <c r="J1002" s="64" t="n">
        <v>4</v>
      </c>
      <c r="L1002" s="64" t="n">
        <v>2</v>
      </c>
      <c r="N1002" s="66" t="n">
        <f aca="false">(I1002^3)/(J1002*100000)</f>
        <v>0.7519075</v>
      </c>
    </row>
    <row r="1003" customFormat="false" ht="12.75" hidden="false" customHeight="false" outlineLevel="0" collapsed="false">
      <c r="A1003" s="64" t="n">
        <v>2000</v>
      </c>
      <c r="B1003" s="71" t="n">
        <v>36777</v>
      </c>
      <c r="C1003" s="64" t="s">
        <v>82</v>
      </c>
      <c r="D1003" s="64" t="s">
        <v>85</v>
      </c>
      <c r="E1003" s="64" t="s">
        <v>56</v>
      </c>
      <c r="F1003" s="64" t="n">
        <v>2</v>
      </c>
      <c r="G1003" s="64" t="n">
        <v>1</v>
      </c>
      <c r="H1003" s="64" t="n">
        <v>16</v>
      </c>
      <c r="I1003" s="64" t="n">
        <v>68</v>
      </c>
      <c r="J1003" s="64" t="n">
        <v>3</v>
      </c>
      <c r="L1003" s="64" t="n">
        <v>1</v>
      </c>
      <c r="N1003" s="66" t="n">
        <f aca="false">(I1003^3)/(J1003*100000)</f>
        <v>1.04810666666667</v>
      </c>
    </row>
    <row r="1004" customFormat="false" ht="12.75" hidden="false" customHeight="false" outlineLevel="0" collapsed="false">
      <c r="A1004" s="64" t="n">
        <v>2000</v>
      </c>
      <c r="B1004" s="71" t="n">
        <v>36777</v>
      </c>
      <c r="C1004" s="64" t="s">
        <v>82</v>
      </c>
      <c r="D1004" s="64" t="s">
        <v>85</v>
      </c>
      <c r="E1004" s="64" t="s">
        <v>56</v>
      </c>
      <c r="F1004" s="64" t="n">
        <v>2</v>
      </c>
      <c r="G1004" s="64" t="n">
        <v>1</v>
      </c>
      <c r="H1004" s="64" t="n">
        <v>16</v>
      </c>
      <c r="I1004" s="64" t="n">
        <v>68</v>
      </c>
      <c r="J1004" s="64" t="n">
        <v>3</v>
      </c>
      <c r="L1004" s="64" t="n">
        <v>1</v>
      </c>
      <c r="N1004" s="66" t="n">
        <f aca="false">(I1004^3)/(J1004*100000)</f>
        <v>1.04810666666667</v>
      </c>
    </row>
    <row r="1005" customFormat="false" ht="12.75" hidden="false" customHeight="false" outlineLevel="0" collapsed="false">
      <c r="A1005" s="64" t="n">
        <v>2000</v>
      </c>
      <c r="B1005" s="71" t="n">
        <v>36777</v>
      </c>
      <c r="C1005" s="64" t="s">
        <v>82</v>
      </c>
      <c r="D1005" s="64" t="s">
        <v>85</v>
      </c>
      <c r="E1005" s="64" t="s">
        <v>56</v>
      </c>
      <c r="F1005" s="64" t="n">
        <v>2</v>
      </c>
      <c r="G1005" s="64" t="n">
        <v>1</v>
      </c>
      <c r="H1005" s="64" t="n">
        <v>16</v>
      </c>
      <c r="I1005" s="64" t="n">
        <v>68</v>
      </c>
      <c r="J1005" s="64" t="n">
        <v>5</v>
      </c>
      <c r="L1005" s="64" t="n">
        <v>1</v>
      </c>
      <c r="N1005" s="66" t="n">
        <f aca="false">(I1005^3)/(J1005*100000)</f>
        <v>0.628864</v>
      </c>
    </row>
    <row r="1006" customFormat="false" ht="12.75" hidden="false" customHeight="false" outlineLevel="0" collapsed="false">
      <c r="A1006" s="64" t="n">
        <v>2000</v>
      </c>
      <c r="B1006" s="71" t="n">
        <v>36777</v>
      </c>
      <c r="C1006" s="64" t="s">
        <v>82</v>
      </c>
      <c r="D1006" s="64" t="s">
        <v>85</v>
      </c>
      <c r="E1006" s="64" t="s">
        <v>56</v>
      </c>
      <c r="F1006" s="64" t="n">
        <v>3</v>
      </c>
      <c r="G1006" s="64" t="n">
        <v>1</v>
      </c>
      <c r="H1006" s="64" t="n">
        <v>16</v>
      </c>
      <c r="I1006" s="64" t="n">
        <v>68</v>
      </c>
      <c r="J1006" s="64" t="n">
        <v>4</v>
      </c>
      <c r="L1006" s="64" t="n">
        <v>2</v>
      </c>
      <c r="N1006" s="66" t="n">
        <f aca="false">(I1006^3)/(J1006*100000)</f>
        <v>0.78608</v>
      </c>
    </row>
    <row r="1007" customFormat="false" ht="12.75" hidden="false" customHeight="false" outlineLevel="0" collapsed="false">
      <c r="A1007" s="64" t="n">
        <v>2000</v>
      </c>
      <c r="B1007" s="71" t="n">
        <v>36777</v>
      </c>
      <c r="C1007" s="64" t="s">
        <v>82</v>
      </c>
      <c r="D1007" s="64" t="s">
        <v>85</v>
      </c>
      <c r="E1007" s="64" t="s">
        <v>56</v>
      </c>
      <c r="F1007" s="64" t="n">
        <v>4</v>
      </c>
      <c r="G1007" s="64" t="n">
        <v>2</v>
      </c>
      <c r="H1007" s="64" t="n">
        <v>16</v>
      </c>
      <c r="I1007" s="64" t="n">
        <v>68</v>
      </c>
      <c r="J1007" s="64" t="n">
        <v>4</v>
      </c>
      <c r="L1007" s="64" t="n">
        <v>2</v>
      </c>
      <c r="N1007" s="66" t="n">
        <f aca="false">(I1007^3)/(J1007*100000)</f>
        <v>0.78608</v>
      </c>
    </row>
    <row r="1008" customFormat="false" ht="12.75" hidden="false" customHeight="false" outlineLevel="0" collapsed="false">
      <c r="A1008" s="64" t="n">
        <v>2000</v>
      </c>
      <c r="B1008" s="71" t="n">
        <v>36777</v>
      </c>
      <c r="C1008" s="64" t="s">
        <v>82</v>
      </c>
      <c r="D1008" s="64" t="s">
        <v>85</v>
      </c>
      <c r="E1008" s="64" t="s">
        <v>56</v>
      </c>
      <c r="F1008" s="64" t="n">
        <v>3</v>
      </c>
      <c r="G1008" s="64" t="n">
        <v>1</v>
      </c>
      <c r="H1008" s="64" t="n">
        <v>16</v>
      </c>
      <c r="I1008" s="64" t="n">
        <v>69</v>
      </c>
      <c r="J1008" s="64" t="n">
        <v>5</v>
      </c>
      <c r="L1008" s="64" t="n">
        <v>2</v>
      </c>
      <c r="N1008" s="66" t="n">
        <f aca="false">(I1008^3)/(J1008*100000)</f>
        <v>0.657018</v>
      </c>
    </row>
    <row r="1009" customFormat="false" ht="12.75" hidden="false" customHeight="false" outlineLevel="0" collapsed="false">
      <c r="A1009" s="64" t="n">
        <v>2000</v>
      </c>
      <c r="B1009" s="71" t="n">
        <v>36777</v>
      </c>
      <c r="C1009" s="64" t="s">
        <v>82</v>
      </c>
      <c r="D1009" s="64" t="s">
        <v>85</v>
      </c>
      <c r="E1009" s="64" t="s">
        <v>56</v>
      </c>
      <c r="F1009" s="64" t="n">
        <v>3</v>
      </c>
      <c r="G1009" s="64" t="n">
        <v>1</v>
      </c>
      <c r="H1009" s="64" t="n">
        <v>16</v>
      </c>
      <c r="I1009" s="64" t="n">
        <v>69</v>
      </c>
      <c r="J1009" s="64" t="n">
        <v>5</v>
      </c>
      <c r="L1009" s="64" t="n">
        <v>2</v>
      </c>
      <c r="N1009" s="66" t="n">
        <f aca="false">(I1009^3)/(J1009*100000)</f>
        <v>0.657018</v>
      </c>
    </row>
    <row r="1010" customFormat="false" ht="12.75" hidden="false" customHeight="false" outlineLevel="0" collapsed="false">
      <c r="A1010" s="64" t="n">
        <v>2000</v>
      </c>
      <c r="B1010" s="71" t="n">
        <v>36777</v>
      </c>
      <c r="C1010" s="64" t="s">
        <v>82</v>
      </c>
      <c r="D1010" s="64" t="s">
        <v>85</v>
      </c>
      <c r="E1010" s="64" t="s">
        <v>56</v>
      </c>
      <c r="F1010" s="64" t="n">
        <v>3</v>
      </c>
      <c r="G1010" s="64" t="n">
        <v>2</v>
      </c>
      <c r="H1010" s="64" t="n">
        <v>16</v>
      </c>
      <c r="I1010" s="64" t="n">
        <v>69</v>
      </c>
      <c r="J1010" s="64" t="n">
        <v>5</v>
      </c>
      <c r="L1010" s="64" t="n">
        <v>2</v>
      </c>
      <c r="N1010" s="66" t="n">
        <f aca="false">(I1010^3)/(J1010*100000)</f>
        <v>0.657018</v>
      </c>
    </row>
    <row r="1011" customFormat="false" ht="12.75" hidden="false" customHeight="false" outlineLevel="0" collapsed="false">
      <c r="A1011" s="64" t="n">
        <v>2000</v>
      </c>
      <c r="B1011" s="71" t="n">
        <v>36777</v>
      </c>
      <c r="C1011" s="64" t="s">
        <v>82</v>
      </c>
      <c r="D1011" s="64" t="s">
        <v>85</v>
      </c>
      <c r="E1011" s="64" t="s">
        <v>56</v>
      </c>
      <c r="F1011" s="64" t="n">
        <v>1</v>
      </c>
      <c r="G1011" s="64" t="n">
        <v>1</v>
      </c>
      <c r="H1011" s="64" t="n">
        <v>16</v>
      </c>
      <c r="I1011" s="64" t="n">
        <v>70</v>
      </c>
      <c r="J1011" s="64" t="n">
        <v>3</v>
      </c>
      <c r="L1011" s="64" t="n">
        <v>1</v>
      </c>
      <c r="N1011" s="66" t="n">
        <f aca="false">(I1011^3)/(J1011*100000)</f>
        <v>1.14333333333333</v>
      </c>
    </row>
    <row r="1012" customFormat="false" ht="12.75" hidden="false" customHeight="false" outlineLevel="0" collapsed="false">
      <c r="A1012" s="64" t="n">
        <v>2000</v>
      </c>
      <c r="B1012" s="71" t="n">
        <v>36777</v>
      </c>
      <c r="C1012" s="64" t="s">
        <v>82</v>
      </c>
      <c r="D1012" s="64" t="s">
        <v>85</v>
      </c>
      <c r="E1012" s="64" t="s">
        <v>56</v>
      </c>
      <c r="F1012" s="64" t="n">
        <v>2</v>
      </c>
      <c r="G1012" s="64" t="n">
        <v>1</v>
      </c>
      <c r="H1012" s="64" t="n">
        <v>16</v>
      </c>
      <c r="I1012" s="64" t="n">
        <v>70</v>
      </c>
      <c r="J1012" s="64" t="n">
        <v>6</v>
      </c>
      <c r="L1012" s="64" t="n">
        <v>2</v>
      </c>
      <c r="N1012" s="66" t="n">
        <f aca="false">(I1012^3)/(J1012*100000)</f>
        <v>0.571666666666667</v>
      </c>
    </row>
    <row r="1013" customFormat="false" ht="12.75" hidden="false" customHeight="false" outlineLevel="0" collapsed="false">
      <c r="A1013" s="64" t="n">
        <v>2000</v>
      </c>
      <c r="B1013" s="71" t="n">
        <v>36777</v>
      </c>
      <c r="C1013" s="64" t="s">
        <v>82</v>
      </c>
      <c r="D1013" s="64" t="s">
        <v>85</v>
      </c>
      <c r="E1013" s="64" t="s">
        <v>56</v>
      </c>
      <c r="F1013" s="64" t="n">
        <v>3</v>
      </c>
      <c r="G1013" s="64" t="n">
        <v>2</v>
      </c>
      <c r="H1013" s="64" t="n">
        <v>16</v>
      </c>
      <c r="I1013" s="64" t="n">
        <v>70</v>
      </c>
      <c r="J1013" s="64" t="n">
        <v>6</v>
      </c>
      <c r="L1013" s="64" t="n">
        <v>2</v>
      </c>
      <c r="N1013" s="66" t="n">
        <f aca="false">(I1013^3)/(J1013*100000)</f>
        <v>0.571666666666667</v>
      </c>
    </row>
    <row r="1014" customFormat="false" ht="12.75" hidden="false" customHeight="false" outlineLevel="0" collapsed="false">
      <c r="A1014" s="64" t="n">
        <v>2000</v>
      </c>
      <c r="B1014" s="71" t="n">
        <v>36777</v>
      </c>
      <c r="C1014" s="64" t="s">
        <v>82</v>
      </c>
      <c r="D1014" s="64" t="s">
        <v>85</v>
      </c>
      <c r="E1014" s="64" t="s">
        <v>56</v>
      </c>
      <c r="F1014" s="64" t="n">
        <v>3</v>
      </c>
      <c r="G1014" s="64" t="n">
        <v>2</v>
      </c>
      <c r="H1014" s="64" t="n">
        <v>16</v>
      </c>
      <c r="I1014" s="64" t="n">
        <v>70</v>
      </c>
      <c r="J1014" s="64" t="n">
        <v>6</v>
      </c>
      <c r="L1014" s="64" t="n">
        <v>2</v>
      </c>
      <c r="N1014" s="66" t="n">
        <f aca="false">(I1014^3)/(J1014*100000)</f>
        <v>0.571666666666667</v>
      </c>
    </row>
    <row r="1015" customFormat="false" ht="12.75" hidden="false" customHeight="false" outlineLevel="0" collapsed="false">
      <c r="A1015" s="64" t="n">
        <v>2000</v>
      </c>
      <c r="B1015" s="71" t="n">
        <v>36777</v>
      </c>
      <c r="C1015" s="64" t="s">
        <v>82</v>
      </c>
      <c r="D1015" s="64" t="s">
        <v>85</v>
      </c>
      <c r="E1015" s="64" t="s">
        <v>56</v>
      </c>
      <c r="F1015" s="64" t="n">
        <v>1</v>
      </c>
      <c r="G1015" s="64" t="n">
        <v>1</v>
      </c>
      <c r="H1015" s="64" t="n">
        <v>16</v>
      </c>
      <c r="I1015" s="64" t="n">
        <v>71</v>
      </c>
      <c r="J1015" s="64" t="n">
        <v>5</v>
      </c>
      <c r="L1015" s="64" t="n">
        <v>1</v>
      </c>
      <c r="N1015" s="66" t="n">
        <f aca="false">(I1015^3)/(J1015*100000)</f>
        <v>0.715822</v>
      </c>
    </row>
    <row r="1016" customFormat="false" ht="12.75" hidden="false" customHeight="false" outlineLevel="0" collapsed="false">
      <c r="A1016" s="64" t="n">
        <v>2000</v>
      </c>
      <c r="B1016" s="71" t="n">
        <v>36777</v>
      </c>
      <c r="C1016" s="64" t="s">
        <v>82</v>
      </c>
      <c r="D1016" s="64" t="s">
        <v>85</v>
      </c>
      <c r="E1016" s="64" t="s">
        <v>56</v>
      </c>
      <c r="F1016" s="64" t="n">
        <v>4</v>
      </c>
      <c r="G1016" s="64" t="n">
        <v>2</v>
      </c>
      <c r="H1016" s="64" t="n">
        <v>16</v>
      </c>
      <c r="I1016" s="64" t="n">
        <v>71</v>
      </c>
      <c r="J1016" s="64" t="n">
        <v>5</v>
      </c>
      <c r="L1016" s="64" t="n">
        <v>2</v>
      </c>
      <c r="N1016" s="66" t="n">
        <f aca="false">(I1016^3)/(J1016*100000)</f>
        <v>0.715822</v>
      </c>
    </row>
    <row r="1017" customFormat="false" ht="12.75" hidden="false" customHeight="false" outlineLevel="0" collapsed="false">
      <c r="A1017" s="64" t="n">
        <v>2000</v>
      </c>
      <c r="B1017" s="71" t="n">
        <v>36777</v>
      </c>
      <c r="C1017" s="64" t="s">
        <v>82</v>
      </c>
      <c r="D1017" s="64" t="s">
        <v>85</v>
      </c>
      <c r="E1017" s="64" t="s">
        <v>56</v>
      </c>
      <c r="F1017" s="64" t="n">
        <v>4</v>
      </c>
      <c r="G1017" s="64" t="n">
        <v>3</v>
      </c>
      <c r="H1017" s="64" t="n">
        <v>16</v>
      </c>
      <c r="I1017" s="64" t="n">
        <v>71</v>
      </c>
      <c r="J1017" s="64" t="n">
        <v>5</v>
      </c>
      <c r="L1017" s="64" t="n">
        <v>2</v>
      </c>
      <c r="N1017" s="66" t="n">
        <f aca="false">(I1017^3)/(J1017*100000)</f>
        <v>0.715822</v>
      </c>
    </row>
    <row r="1018" customFormat="false" ht="12.75" hidden="false" customHeight="false" outlineLevel="0" collapsed="false">
      <c r="A1018" s="64" t="n">
        <v>2000</v>
      </c>
      <c r="B1018" s="71" t="n">
        <v>36777</v>
      </c>
      <c r="C1018" s="64" t="s">
        <v>82</v>
      </c>
      <c r="D1018" s="64" t="s">
        <v>85</v>
      </c>
      <c r="E1018" s="64" t="s">
        <v>56</v>
      </c>
      <c r="F1018" s="64" t="n">
        <v>4</v>
      </c>
      <c r="G1018" s="64" t="n">
        <v>3</v>
      </c>
      <c r="H1018" s="64" t="n">
        <v>16</v>
      </c>
      <c r="I1018" s="64" t="n">
        <v>71</v>
      </c>
      <c r="J1018" s="64" t="n">
        <v>5</v>
      </c>
      <c r="L1018" s="64" t="n">
        <v>2</v>
      </c>
      <c r="N1018" s="66" t="n">
        <f aca="false">(I1018^3)/(J1018*100000)</f>
        <v>0.715822</v>
      </c>
    </row>
    <row r="1019" customFormat="false" ht="12.75" hidden="false" customHeight="false" outlineLevel="0" collapsed="false">
      <c r="A1019" s="64" t="n">
        <v>2000</v>
      </c>
      <c r="B1019" s="71" t="n">
        <v>36777</v>
      </c>
      <c r="C1019" s="64" t="s">
        <v>82</v>
      </c>
      <c r="D1019" s="64" t="s">
        <v>85</v>
      </c>
      <c r="E1019" s="64" t="s">
        <v>56</v>
      </c>
      <c r="F1019" s="64" t="n">
        <v>4</v>
      </c>
      <c r="G1019" s="64" t="n">
        <v>2</v>
      </c>
      <c r="H1019" s="64" t="n">
        <v>16</v>
      </c>
      <c r="I1019" s="64" t="n">
        <v>72</v>
      </c>
      <c r="J1019" s="64" t="n">
        <v>5</v>
      </c>
      <c r="L1019" s="64" t="n">
        <v>2</v>
      </c>
      <c r="N1019" s="66" t="n">
        <f aca="false">(I1019^3)/(J1019*100000)</f>
        <v>0.746496</v>
      </c>
    </row>
    <row r="1020" customFormat="false" ht="12.75" hidden="false" customHeight="false" outlineLevel="0" collapsed="false">
      <c r="A1020" s="64" t="n">
        <v>2000</v>
      </c>
      <c r="B1020" s="71" t="n">
        <v>36777</v>
      </c>
      <c r="C1020" s="64" t="s">
        <v>82</v>
      </c>
      <c r="D1020" s="64" t="s">
        <v>85</v>
      </c>
      <c r="E1020" s="64" t="s">
        <v>56</v>
      </c>
      <c r="F1020" s="64" t="n">
        <v>4</v>
      </c>
      <c r="G1020" s="64" t="n">
        <v>2</v>
      </c>
      <c r="H1020" s="64" t="n">
        <v>16</v>
      </c>
      <c r="I1020" s="64" t="n">
        <v>72</v>
      </c>
      <c r="J1020" s="64" t="n">
        <v>5</v>
      </c>
      <c r="L1020" s="64" t="n">
        <v>2</v>
      </c>
      <c r="N1020" s="66" t="n">
        <f aca="false">(I1020^3)/(J1020*100000)</f>
        <v>0.746496</v>
      </c>
    </row>
    <row r="1021" customFormat="false" ht="12.75" hidden="false" customHeight="false" outlineLevel="0" collapsed="false">
      <c r="A1021" s="64" t="n">
        <v>2000</v>
      </c>
      <c r="B1021" s="71" t="n">
        <v>36777</v>
      </c>
      <c r="C1021" s="64" t="s">
        <v>82</v>
      </c>
      <c r="D1021" s="64" t="s">
        <v>85</v>
      </c>
      <c r="E1021" s="64" t="s">
        <v>56</v>
      </c>
      <c r="F1021" s="64" t="n">
        <v>3</v>
      </c>
      <c r="G1021" s="64" t="n">
        <v>2</v>
      </c>
      <c r="H1021" s="64" t="n">
        <v>16</v>
      </c>
      <c r="I1021" s="64" t="n">
        <v>75</v>
      </c>
      <c r="J1021" s="64" t="n">
        <v>5</v>
      </c>
      <c r="L1021" s="64" t="n">
        <v>2</v>
      </c>
      <c r="N1021" s="66" t="n">
        <f aca="false">(I1021^3)/(J1021*100000)</f>
        <v>0.84375</v>
      </c>
    </row>
    <row r="1022" customFormat="false" ht="12.75" hidden="false" customHeight="false" outlineLevel="0" collapsed="false">
      <c r="A1022" s="64" t="n">
        <v>2000</v>
      </c>
      <c r="B1022" s="71" t="n">
        <v>36777</v>
      </c>
      <c r="C1022" s="64" t="s">
        <v>82</v>
      </c>
      <c r="D1022" s="64" t="s">
        <v>85</v>
      </c>
      <c r="E1022" s="64" t="s">
        <v>56</v>
      </c>
      <c r="F1022" s="64" t="n">
        <v>4</v>
      </c>
      <c r="G1022" s="64" t="n">
        <v>2</v>
      </c>
      <c r="H1022" s="64" t="n">
        <v>16</v>
      </c>
      <c r="I1022" s="64" t="n">
        <v>75</v>
      </c>
      <c r="J1022" s="64" t="n">
        <v>5</v>
      </c>
      <c r="L1022" s="64" t="n">
        <v>2</v>
      </c>
      <c r="N1022" s="66" t="n">
        <f aca="false">(I1022^3)/(J1022*100000)</f>
        <v>0.84375</v>
      </c>
    </row>
    <row r="1023" customFormat="false" ht="12.75" hidden="false" customHeight="false" outlineLevel="0" collapsed="false">
      <c r="A1023" s="64" t="n">
        <v>2000</v>
      </c>
      <c r="B1023" s="71" t="n">
        <v>36777</v>
      </c>
      <c r="C1023" s="64" t="s">
        <v>82</v>
      </c>
      <c r="D1023" s="64" t="s">
        <v>85</v>
      </c>
      <c r="E1023" s="64" t="s">
        <v>56</v>
      </c>
      <c r="F1023" s="64" t="n">
        <v>4</v>
      </c>
      <c r="G1023" s="64" t="n">
        <v>2</v>
      </c>
      <c r="H1023" s="64" t="n">
        <v>16</v>
      </c>
      <c r="I1023" s="64" t="n">
        <v>75</v>
      </c>
      <c r="J1023" s="64" t="n">
        <v>5</v>
      </c>
      <c r="L1023" s="64" t="n">
        <v>2</v>
      </c>
      <c r="N1023" s="66" t="n">
        <f aca="false">(I1023^3)/(J1023*100000)</f>
        <v>0.84375</v>
      </c>
    </row>
    <row r="1024" customFormat="false" ht="12.75" hidden="false" customHeight="false" outlineLevel="0" collapsed="false">
      <c r="A1024" s="64" t="n">
        <v>2000</v>
      </c>
      <c r="B1024" s="71" t="n">
        <v>36777</v>
      </c>
      <c r="C1024" s="64" t="s">
        <v>82</v>
      </c>
      <c r="D1024" s="64" t="s">
        <v>85</v>
      </c>
      <c r="E1024" s="64" t="s">
        <v>56</v>
      </c>
      <c r="F1024" s="64" t="n">
        <v>2</v>
      </c>
      <c r="G1024" s="64" t="n">
        <v>1</v>
      </c>
      <c r="H1024" s="64" t="n">
        <v>16</v>
      </c>
      <c r="I1024" s="64" t="n">
        <v>77</v>
      </c>
      <c r="J1024" s="64" t="n">
        <v>3</v>
      </c>
      <c r="L1024" s="64" t="n">
        <v>1</v>
      </c>
      <c r="N1024" s="66" t="n">
        <f aca="false">(I1024^3)/(J1024*100000)</f>
        <v>1.52177666666667</v>
      </c>
    </row>
    <row r="1025" customFormat="false" ht="12.75" hidden="false" customHeight="false" outlineLevel="0" collapsed="false">
      <c r="A1025" s="64" t="n">
        <v>2000</v>
      </c>
      <c r="B1025" s="71" t="n">
        <v>36777</v>
      </c>
      <c r="C1025" s="64" t="s">
        <v>82</v>
      </c>
      <c r="D1025" s="64" t="s">
        <v>85</v>
      </c>
      <c r="E1025" s="64" t="s">
        <v>56</v>
      </c>
      <c r="F1025" s="64" t="n">
        <v>4</v>
      </c>
      <c r="G1025" s="64" t="n">
        <v>3</v>
      </c>
      <c r="H1025" s="64" t="n">
        <v>16</v>
      </c>
      <c r="I1025" s="64" t="n">
        <v>80</v>
      </c>
      <c r="J1025" s="64" t="n">
        <v>9</v>
      </c>
      <c r="L1025" s="64" t="n">
        <v>2</v>
      </c>
      <c r="N1025" s="66" t="n">
        <f aca="false">(I1025^3)/(J1025*100000)</f>
        <v>0.568888888888889</v>
      </c>
    </row>
    <row r="1026" customFormat="false" ht="12.75" hidden="false" customHeight="false" outlineLevel="0" collapsed="false">
      <c r="A1026" s="64" t="n">
        <v>2000</v>
      </c>
      <c r="B1026" s="71" t="n">
        <v>36777</v>
      </c>
      <c r="C1026" s="64" t="s">
        <v>82</v>
      </c>
      <c r="D1026" s="64" t="s">
        <v>85</v>
      </c>
      <c r="E1026" s="64" t="s">
        <v>56</v>
      </c>
      <c r="F1026" s="64" t="n">
        <v>3</v>
      </c>
      <c r="G1026" s="64" t="n">
        <v>2</v>
      </c>
      <c r="H1026" s="64" t="n">
        <v>16</v>
      </c>
      <c r="I1026" s="64" t="n">
        <v>81</v>
      </c>
      <c r="J1026" s="64" t="n">
        <v>9</v>
      </c>
      <c r="L1026" s="64" t="n">
        <v>2</v>
      </c>
      <c r="N1026" s="66" t="n">
        <f aca="false">(I1026^3)/(J1026*100000)</f>
        <v>0.59049</v>
      </c>
    </row>
    <row r="1027" customFormat="false" ht="12.75" hidden="false" customHeight="false" outlineLevel="0" collapsed="false">
      <c r="A1027" s="64" t="n">
        <v>2000</v>
      </c>
      <c r="B1027" s="71" t="n">
        <v>36777</v>
      </c>
      <c r="C1027" s="64" t="s">
        <v>82</v>
      </c>
      <c r="D1027" s="64" t="s">
        <v>85</v>
      </c>
      <c r="E1027" s="64" t="s">
        <v>56</v>
      </c>
      <c r="F1027" s="64" t="n">
        <v>3</v>
      </c>
      <c r="G1027" s="64" t="n">
        <v>2</v>
      </c>
      <c r="H1027" s="64" t="n">
        <v>16</v>
      </c>
      <c r="I1027" s="64" t="n">
        <v>81</v>
      </c>
      <c r="J1027" s="64" t="n">
        <v>9</v>
      </c>
      <c r="L1027" s="64" t="n">
        <v>2</v>
      </c>
      <c r="N1027" s="66" t="n">
        <f aca="false">(I1027^3)/(J1027*100000)</f>
        <v>0.59049</v>
      </c>
    </row>
    <row r="1028" customFormat="false" ht="12.75" hidden="false" customHeight="false" outlineLevel="0" collapsed="false">
      <c r="A1028" s="64" t="n">
        <v>2000</v>
      </c>
      <c r="B1028" s="71" t="n">
        <v>36777</v>
      </c>
      <c r="C1028" s="64" t="s">
        <v>82</v>
      </c>
      <c r="D1028" s="64" t="s">
        <v>85</v>
      </c>
      <c r="E1028" s="64" t="s">
        <v>56</v>
      </c>
      <c r="F1028" s="64" t="n">
        <v>4</v>
      </c>
      <c r="G1028" s="64" t="n">
        <v>2</v>
      </c>
      <c r="H1028" s="64" t="n">
        <v>16</v>
      </c>
      <c r="I1028" s="64" t="n">
        <v>82</v>
      </c>
      <c r="J1028" s="64" t="n">
        <v>9</v>
      </c>
      <c r="L1028" s="64" t="n">
        <v>2</v>
      </c>
      <c r="N1028" s="66" t="n">
        <f aca="false">(I1028^3)/(J1028*100000)</f>
        <v>0.612631111111111</v>
      </c>
    </row>
    <row r="1029" customFormat="false" ht="12.75" hidden="false" customHeight="false" outlineLevel="0" collapsed="false">
      <c r="A1029" s="64" t="n">
        <v>2000</v>
      </c>
      <c r="B1029" s="71" t="n">
        <v>36777</v>
      </c>
      <c r="C1029" s="64" t="s">
        <v>82</v>
      </c>
      <c r="D1029" s="64" t="s">
        <v>85</v>
      </c>
      <c r="E1029" s="64" t="s">
        <v>56</v>
      </c>
      <c r="F1029" s="64" t="n">
        <v>4</v>
      </c>
      <c r="G1029" s="64" t="n">
        <v>2</v>
      </c>
      <c r="H1029" s="64" t="n">
        <v>16</v>
      </c>
      <c r="I1029" s="64" t="n">
        <v>83</v>
      </c>
      <c r="J1029" s="64" t="n">
        <v>9</v>
      </c>
      <c r="L1029" s="64" t="n">
        <v>2</v>
      </c>
      <c r="N1029" s="66" t="n">
        <f aca="false">(I1029^3)/(J1029*100000)</f>
        <v>0.635318888888889</v>
      </c>
    </row>
    <row r="1030" customFormat="false" ht="12.75" hidden="false" customHeight="false" outlineLevel="0" collapsed="false">
      <c r="A1030" s="64" t="n">
        <v>2000</v>
      </c>
      <c r="B1030" s="71" t="n">
        <v>36777</v>
      </c>
      <c r="C1030" s="64" t="s">
        <v>82</v>
      </c>
      <c r="D1030" s="64" t="s">
        <v>85</v>
      </c>
      <c r="E1030" s="64" t="s">
        <v>56</v>
      </c>
      <c r="F1030" s="64" t="n">
        <v>2</v>
      </c>
      <c r="G1030" s="64" t="n">
        <v>1</v>
      </c>
      <c r="H1030" s="64" t="n">
        <v>16</v>
      </c>
      <c r="I1030" s="64" t="n">
        <v>108</v>
      </c>
      <c r="J1030" s="64" t="n">
        <v>14</v>
      </c>
      <c r="L1030" s="64" t="n">
        <v>1</v>
      </c>
      <c r="N1030" s="66" t="n">
        <f aca="false">(I1030^3)/(J1030*100000)</f>
        <v>0.899794285714286</v>
      </c>
    </row>
    <row r="1031" customFormat="false" ht="12.75" hidden="false" customHeight="false" outlineLevel="0" collapsed="false">
      <c r="A1031" s="64" t="n">
        <v>2000</v>
      </c>
      <c r="B1031" s="71" t="n">
        <v>36777</v>
      </c>
      <c r="C1031" s="64" t="s">
        <v>82</v>
      </c>
      <c r="D1031" s="64" t="s">
        <v>85</v>
      </c>
      <c r="E1031" s="64" t="s">
        <v>56</v>
      </c>
      <c r="F1031" s="64" t="n">
        <v>3</v>
      </c>
      <c r="G1031" s="64" t="n">
        <v>1</v>
      </c>
      <c r="H1031" s="64" t="n">
        <v>16</v>
      </c>
      <c r="I1031" s="64" t="n">
        <v>117</v>
      </c>
      <c r="J1031" s="64" t="n">
        <v>14</v>
      </c>
      <c r="L1031" s="64" t="n">
        <v>2</v>
      </c>
      <c r="N1031" s="66" t="n">
        <f aca="false">(I1031^3)/(J1031*100000)</f>
        <v>1.14400928571429</v>
      </c>
    </row>
    <row r="1032" customFormat="false" ht="12.75" hidden="false" customHeight="false" outlineLevel="0" collapsed="false">
      <c r="A1032" s="64" t="n">
        <v>2000</v>
      </c>
      <c r="B1032" s="71" t="n">
        <v>36777</v>
      </c>
      <c r="C1032" s="64" t="s">
        <v>82</v>
      </c>
      <c r="D1032" s="64" t="s">
        <v>85</v>
      </c>
      <c r="E1032" s="64" t="s">
        <v>56</v>
      </c>
      <c r="F1032" s="64" t="n">
        <v>2</v>
      </c>
      <c r="G1032" s="64" t="n">
        <v>1</v>
      </c>
      <c r="H1032" s="64" t="n">
        <v>16</v>
      </c>
      <c r="I1032" s="64" t="n">
        <v>120</v>
      </c>
      <c r="J1032" s="64" t="n">
        <v>19</v>
      </c>
      <c r="L1032" s="64" t="n">
        <v>2</v>
      </c>
      <c r="N1032" s="66" t="n">
        <f aca="false">(I1032^3)/(J1032*100000)</f>
        <v>0.909473684210526</v>
      </c>
    </row>
    <row r="1033" customFormat="false" ht="12.75" hidden="false" customHeight="false" outlineLevel="0" collapsed="false">
      <c r="A1033" s="64" t="n">
        <v>2000</v>
      </c>
      <c r="B1033" s="71" t="n">
        <v>36777</v>
      </c>
      <c r="C1033" s="64" t="s">
        <v>82</v>
      </c>
      <c r="D1033" s="64" t="s">
        <v>85</v>
      </c>
      <c r="E1033" s="64" t="s">
        <v>56</v>
      </c>
      <c r="F1033" s="64" t="n">
        <v>1</v>
      </c>
      <c r="G1033" s="64" t="n">
        <v>1</v>
      </c>
      <c r="H1033" s="64" t="n">
        <v>16</v>
      </c>
      <c r="I1033" s="64" t="n">
        <v>125</v>
      </c>
      <c r="J1033" s="64" t="n">
        <v>21</v>
      </c>
      <c r="L1033" s="64" t="n">
        <v>1</v>
      </c>
      <c r="N1033" s="66" t="n">
        <f aca="false">(I1033^3)/(J1033*100000)</f>
        <v>0.930059523809524</v>
      </c>
    </row>
    <row r="1034" customFormat="false" ht="12.75" hidden="false" customHeight="false" outlineLevel="0" collapsed="false">
      <c r="A1034" s="64" t="n">
        <v>2000</v>
      </c>
      <c r="B1034" s="71" t="n">
        <v>36777</v>
      </c>
      <c r="C1034" s="64" t="s">
        <v>82</v>
      </c>
      <c r="D1034" s="64" t="s">
        <v>85</v>
      </c>
      <c r="E1034" s="64" t="s">
        <v>56</v>
      </c>
      <c r="F1034" s="64" t="n">
        <v>4</v>
      </c>
      <c r="G1034" s="64" t="n">
        <v>2</v>
      </c>
      <c r="H1034" s="64" t="n">
        <v>16</v>
      </c>
      <c r="I1034" s="64" t="n">
        <v>125</v>
      </c>
      <c r="J1034" s="64" t="n">
        <v>20</v>
      </c>
      <c r="L1034" s="64" t="n">
        <v>2</v>
      </c>
      <c r="N1034" s="66" t="n">
        <f aca="false">(I1034^3)/(J1034*100000)</f>
        <v>0.9765625</v>
      </c>
    </row>
    <row r="1035" customFormat="false" ht="12.75" hidden="false" customHeight="false" outlineLevel="0" collapsed="false">
      <c r="A1035" s="64" t="n">
        <v>2000</v>
      </c>
      <c r="B1035" s="71" t="n">
        <v>36777</v>
      </c>
      <c r="C1035" s="64" t="s">
        <v>82</v>
      </c>
      <c r="D1035" s="64" t="s">
        <v>85</v>
      </c>
      <c r="E1035" s="64" t="s">
        <v>56</v>
      </c>
      <c r="F1035" s="64" t="n">
        <v>4</v>
      </c>
      <c r="G1035" s="64" t="n">
        <v>3</v>
      </c>
      <c r="H1035" s="64" t="n">
        <v>16</v>
      </c>
      <c r="I1035" s="64" t="n">
        <v>127</v>
      </c>
      <c r="J1035" s="64" t="n">
        <v>20</v>
      </c>
      <c r="L1035" s="64" t="n">
        <v>2</v>
      </c>
      <c r="N1035" s="66" t="n">
        <f aca="false">(I1035^3)/(J1035*100000)</f>
        <v>1.0241915</v>
      </c>
    </row>
    <row r="1036" customFormat="false" ht="12.75" hidden="false" customHeight="false" outlineLevel="0" collapsed="false">
      <c r="A1036" s="64" t="n">
        <v>2000</v>
      </c>
      <c r="B1036" s="71" t="n">
        <v>36777</v>
      </c>
      <c r="C1036" s="64" t="s">
        <v>82</v>
      </c>
      <c r="D1036" s="64" t="s">
        <v>85</v>
      </c>
      <c r="E1036" s="64" t="s">
        <v>56</v>
      </c>
      <c r="F1036" s="64" t="n">
        <v>2</v>
      </c>
      <c r="G1036" s="64" t="n">
        <v>1</v>
      </c>
      <c r="H1036" s="64" t="n">
        <v>16</v>
      </c>
      <c r="I1036" s="64" t="n">
        <v>132</v>
      </c>
      <c r="J1036" s="64" t="n">
        <v>22</v>
      </c>
      <c r="L1036" s="64" t="n">
        <v>2</v>
      </c>
      <c r="N1036" s="66" t="n">
        <f aca="false">(I1036^3)/(J1036*100000)</f>
        <v>1.04544</v>
      </c>
    </row>
    <row r="1037" customFormat="false" ht="12.75" hidden="false" customHeight="false" outlineLevel="0" collapsed="false">
      <c r="A1037" s="64" t="n">
        <v>2000</v>
      </c>
      <c r="B1037" s="71" t="n">
        <v>36777</v>
      </c>
      <c r="C1037" s="64" t="s">
        <v>82</v>
      </c>
      <c r="D1037" s="64" t="s">
        <v>85</v>
      </c>
      <c r="E1037" s="64" t="s">
        <v>56</v>
      </c>
      <c r="F1037" s="64" t="n">
        <v>1</v>
      </c>
      <c r="G1037" s="64" t="n">
        <v>1</v>
      </c>
      <c r="H1037" s="64" t="n">
        <v>16</v>
      </c>
      <c r="I1037" s="64" t="n">
        <v>137</v>
      </c>
      <c r="J1037" s="64" t="n">
        <v>24</v>
      </c>
      <c r="L1037" s="64" t="n">
        <v>1</v>
      </c>
      <c r="N1037" s="66" t="n">
        <f aca="false">(I1037^3)/(J1037*100000)</f>
        <v>1.07139708333333</v>
      </c>
    </row>
    <row r="1038" customFormat="false" ht="12.75" hidden="false" customHeight="false" outlineLevel="0" collapsed="false">
      <c r="A1038" s="64" t="n">
        <v>2000</v>
      </c>
      <c r="B1038" s="71" t="n">
        <v>36777</v>
      </c>
      <c r="C1038" s="64" t="s">
        <v>82</v>
      </c>
      <c r="D1038" s="64" t="s">
        <v>85</v>
      </c>
      <c r="E1038" s="64" t="s">
        <v>56</v>
      </c>
      <c r="F1038" s="64" t="n">
        <v>5</v>
      </c>
      <c r="G1038" s="64" t="n">
        <v>3</v>
      </c>
      <c r="H1038" s="64" t="n">
        <v>16</v>
      </c>
      <c r="I1038" s="64" t="n">
        <v>137</v>
      </c>
      <c r="J1038" s="64" t="n">
        <v>22</v>
      </c>
      <c r="L1038" s="64" t="n">
        <v>2</v>
      </c>
      <c r="N1038" s="66" t="n">
        <f aca="false">(I1038^3)/(J1038*100000)</f>
        <v>1.16879681818182</v>
      </c>
    </row>
    <row r="1039" customFormat="false" ht="12.75" hidden="false" customHeight="false" outlineLevel="0" collapsed="false">
      <c r="A1039" s="64" t="n">
        <v>2000</v>
      </c>
      <c r="B1039" s="71" t="n">
        <v>36777</v>
      </c>
      <c r="C1039" s="64" t="s">
        <v>82</v>
      </c>
      <c r="D1039" s="64" t="s">
        <v>85</v>
      </c>
      <c r="E1039" s="64" t="s">
        <v>56</v>
      </c>
      <c r="F1039" s="64" t="n">
        <v>4</v>
      </c>
      <c r="G1039" s="64" t="n">
        <v>3</v>
      </c>
      <c r="H1039" s="64" t="n">
        <v>16</v>
      </c>
      <c r="I1039" s="64" t="n">
        <v>145</v>
      </c>
      <c r="J1039" s="64" t="n">
        <v>25</v>
      </c>
      <c r="L1039" s="64" t="n">
        <v>2</v>
      </c>
      <c r="N1039" s="66" t="n">
        <f aca="false">(I1039^3)/(J1039*100000)</f>
        <v>1.21945</v>
      </c>
    </row>
    <row r="1040" customFormat="false" ht="12.75" hidden="false" customHeight="false" outlineLevel="0" collapsed="false">
      <c r="A1040" s="64" t="n">
        <v>2000</v>
      </c>
      <c r="B1040" s="71" t="n">
        <v>36777</v>
      </c>
      <c r="C1040" s="64" t="s">
        <v>82</v>
      </c>
      <c r="D1040" s="64" t="s">
        <v>85</v>
      </c>
      <c r="E1040" s="64" t="s">
        <v>56</v>
      </c>
      <c r="F1040" s="64" t="n">
        <v>4</v>
      </c>
      <c r="G1040" s="64" t="n">
        <v>2</v>
      </c>
      <c r="H1040" s="64" t="n">
        <v>16</v>
      </c>
      <c r="I1040" s="64" t="n">
        <v>170</v>
      </c>
      <c r="J1040" s="64" t="n">
        <v>36</v>
      </c>
      <c r="L1040" s="64" t="n">
        <v>2</v>
      </c>
      <c r="N1040" s="66" t="n">
        <f aca="false">(I1040^3)/(J1040*100000)</f>
        <v>1.36472222222222</v>
      </c>
    </row>
    <row r="1041" customFormat="false" ht="12.75" hidden="false" customHeight="false" outlineLevel="0" collapsed="false">
      <c r="A1041" s="64" t="n">
        <v>2000</v>
      </c>
      <c r="B1041" s="71" t="n">
        <v>36777</v>
      </c>
      <c r="C1041" s="64" t="s">
        <v>82</v>
      </c>
      <c r="D1041" s="64" t="s">
        <v>85</v>
      </c>
      <c r="E1041" s="64" t="s">
        <v>56</v>
      </c>
      <c r="F1041" s="64" t="n">
        <v>2</v>
      </c>
      <c r="G1041" s="64" t="n">
        <v>1</v>
      </c>
      <c r="H1041" s="64" t="n">
        <v>16</v>
      </c>
      <c r="I1041" s="64" t="n">
        <v>185</v>
      </c>
      <c r="J1041" s="64" t="n">
        <v>63</v>
      </c>
      <c r="L1041" s="64" t="n">
        <v>1</v>
      </c>
      <c r="N1041" s="66" t="n">
        <f aca="false">(I1041^3)/(J1041*100000)</f>
        <v>1.00501984126984</v>
      </c>
    </row>
    <row r="1042" customFormat="false" ht="12.75" hidden="false" customHeight="false" outlineLevel="0" collapsed="false">
      <c r="A1042" s="64" t="n">
        <v>2000</v>
      </c>
      <c r="B1042" s="71" t="n">
        <v>36777</v>
      </c>
      <c r="C1042" s="64" t="s">
        <v>82</v>
      </c>
      <c r="D1042" s="64" t="s">
        <v>85</v>
      </c>
      <c r="E1042" s="64" t="s">
        <v>56</v>
      </c>
      <c r="F1042" s="64" t="n">
        <v>2</v>
      </c>
      <c r="G1042" s="64" t="n">
        <v>1</v>
      </c>
      <c r="H1042" s="64" t="n">
        <v>16</v>
      </c>
      <c r="I1042" s="64" t="n">
        <v>195</v>
      </c>
      <c r="J1042" s="64" t="n">
        <v>84</v>
      </c>
      <c r="L1042" s="64" t="n">
        <v>1</v>
      </c>
      <c r="N1042" s="66" t="n">
        <f aca="false">(I1042^3)/(J1042*100000)</f>
        <v>0.882723214285714</v>
      </c>
    </row>
    <row r="1043" customFormat="false" ht="12.75" hidden="false" customHeight="false" outlineLevel="0" collapsed="false">
      <c r="A1043" s="64" t="n">
        <v>2000</v>
      </c>
      <c r="B1043" s="71" t="n">
        <v>36777</v>
      </c>
      <c r="C1043" s="64" t="s">
        <v>82</v>
      </c>
      <c r="D1043" s="64" t="s">
        <v>85</v>
      </c>
      <c r="E1043" s="64" t="s">
        <v>56</v>
      </c>
      <c r="F1043" s="64" t="n">
        <v>2</v>
      </c>
      <c r="G1043" s="64" t="n">
        <v>1</v>
      </c>
      <c r="H1043" s="64" t="n">
        <v>16</v>
      </c>
      <c r="I1043" s="64" t="n">
        <v>222</v>
      </c>
      <c r="J1043" s="64" t="n">
        <v>128</v>
      </c>
      <c r="L1043" s="64" t="n">
        <v>1</v>
      </c>
      <c r="N1043" s="66" t="n">
        <f aca="false">(I1043^3)/(J1043*100000)</f>
        <v>0.854769375</v>
      </c>
    </row>
    <row r="1044" customFormat="false" ht="12.75" hidden="false" customHeight="false" outlineLevel="0" collapsed="false">
      <c r="A1044" s="64" t="n">
        <v>2000</v>
      </c>
      <c r="B1044" s="71" t="n">
        <v>36779</v>
      </c>
      <c r="C1044" s="64" t="s">
        <v>87</v>
      </c>
      <c r="D1044" s="64" t="s">
        <v>88</v>
      </c>
      <c r="E1044" s="64" t="s">
        <v>31</v>
      </c>
      <c r="F1044" s="64" t="n">
        <v>3</v>
      </c>
      <c r="G1044" s="64" t="n">
        <v>1</v>
      </c>
      <c r="H1044" s="64" t="n">
        <v>11</v>
      </c>
      <c r="I1044" s="64" t="n">
        <v>27</v>
      </c>
      <c r="J1044" s="64" t="n">
        <v>0.2</v>
      </c>
      <c r="L1044" s="64" t="n">
        <v>2</v>
      </c>
      <c r="M1044" s="64" t="s">
        <v>79</v>
      </c>
      <c r="N1044" s="66" t="n">
        <f aca="false">(I1044^3)/(J1044*100000)</f>
        <v>0.98415</v>
      </c>
    </row>
    <row r="1045" customFormat="false" ht="12.75" hidden="false" customHeight="false" outlineLevel="0" collapsed="false">
      <c r="A1045" s="64" t="n">
        <v>2000</v>
      </c>
      <c r="B1045" s="71" t="n">
        <v>36779</v>
      </c>
      <c r="C1045" s="64" t="s">
        <v>87</v>
      </c>
      <c r="D1045" s="64" t="s">
        <v>88</v>
      </c>
      <c r="E1045" s="64" t="s">
        <v>31</v>
      </c>
      <c r="F1045" s="64" t="n">
        <v>6</v>
      </c>
      <c r="G1045" s="64" t="n">
        <v>3</v>
      </c>
      <c r="H1045" s="64" t="n">
        <v>11</v>
      </c>
      <c r="I1045" s="64" t="n">
        <v>35</v>
      </c>
      <c r="J1045" s="64" t="n">
        <v>0.4</v>
      </c>
      <c r="L1045" s="64" t="n">
        <v>2</v>
      </c>
      <c r="M1045" s="64" t="s">
        <v>79</v>
      </c>
      <c r="N1045" s="66" t="n">
        <f aca="false">(I1045^3)/(J1045*100000)</f>
        <v>1.071875</v>
      </c>
    </row>
    <row r="1046" customFormat="false" ht="12.75" hidden="false" customHeight="false" outlineLevel="0" collapsed="false">
      <c r="A1046" s="64" t="n">
        <v>2000</v>
      </c>
      <c r="B1046" s="71" t="n">
        <v>36779</v>
      </c>
      <c r="C1046" s="64" t="s">
        <v>87</v>
      </c>
      <c r="D1046" s="64" t="s">
        <v>88</v>
      </c>
      <c r="E1046" s="64" t="s">
        <v>31</v>
      </c>
      <c r="F1046" s="64" t="n">
        <v>1</v>
      </c>
      <c r="G1046" s="64" t="n">
        <v>1</v>
      </c>
      <c r="H1046" s="64" t="n">
        <v>11</v>
      </c>
      <c r="I1046" s="64" t="n">
        <v>40</v>
      </c>
      <c r="J1046" s="64" t="n">
        <v>0.6</v>
      </c>
      <c r="L1046" s="64" t="n">
        <v>2</v>
      </c>
      <c r="M1046" s="64" t="s">
        <v>80</v>
      </c>
      <c r="N1046" s="66" t="n">
        <f aca="false">(I1046^3)/(J1046*100000)</f>
        <v>1.06666666666667</v>
      </c>
    </row>
    <row r="1047" customFormat="false" ht="12.75" hidden="false" customHeight="false" outlineLevel="0" collapsed="false">
      <c r="A1047" s="64" t="n">
        <v>2000</v>
      </c>
      <c r="B1047" s="71" t="n">
        <v>36779</v>
      </c>
      <c r="C1047" s="64" t="s">
        <v>87</v>
      </c>
      <c r="D1047" s="64" t="s">
        <v>88</v>
      </c>
      <c r="E1047" s="64" t="s">
        <v>31</v>
      </c>
      <c r="F1047" s="64" t="n">
        <v>2</v>
      </c>
      <c r="G1047" s="64" t="n">
        <v>1</v>
      </c>
      <c r="H1047" s="64" t="n">
        <v>11</v>
      </c>
      <c r="I1047" s="64" t="n">
        <v>40</v>
      </c>
      <c r="J1047" s="64" t="n">
        <v>0.6</v>
      </c>
      <c r="L1047" s="64" t="n">
        <v>2</v>
      </c>
      <c r="M1047" s="64" t="s">
        <v>80</v>
      </c>
      <c r="N1047" s="66" t="n">
        <f aca="false">(I1047^3)/(J1047*100000)</f>
        <v>1.06666666666667</v>
      </c>
    </row>
    <row r="1048" customFormat="false" ht="12.75" hidden="false" customHeight="false" outlineLevel="0" collapsed="false">
      <c r="A1048" s="64" t="n">
        <v>2000</v>
      </c>
      <c r="B1048" s="71" t="n">
        <v>36779</v>
      </c>
      <c r="C1048" s="64" t="s">
        <v>87</v>
      </c>
      <c r="D1048" s="64" t="s">
        <v>88</v>
      </c>
      <c r="E1048" s="64" t="s">
        <v>31</v>
      </c>
      <c r="F1048" s="64" t="n">
        <v>2</v>
      </c>
      <c r="G1048" s="64" t="n">
        <v>1</v>
      </c>
      <c r="H1048" s="64" t="n">
        <v>11</v>
      </c>
      <c r="I1048" s="64" t="n">
        <v>41</v>
      </c>
      <c r="J1048" s="64" t="n">
        <v>0.8</v>
      </c>
      <c r="L1048" s="64" t="n">
        <v>2</v>
      </c>
      <c r="M1048" s="64" t="s">
        <v>79</v>
      </c>
      <c r="N1048" s="66" t="n">
        <f aca="false">(I1048^3)/(J1048*100000)</f>
        <v>0.8615125</v>
      </c>
    </row>
    <row r="1049" customFormat="false" ht="12.75" hidden="false" customHeight="false" outlineLevel="0" collapsed="false">
      <c r="A1049" s="64" t="n">
        <v>2000</v>
      </c>
      <c r="B1049" s="71" t="n">
        <v>36779</v>
      </c>
      <c r="C1049" s="64" t="s">
        <v>87</v>
      </c>
      <c r="D1049" s="64" t="s">
        <v>88</v>
      </c>
      <c r="E1049" s="64" t="s">
        <v>31</v>
      </c>
      <c r="F1049" s="64" t="n">
        <v>5</v>
      </c>
      <c r="G1049" s="64" t="n">
        <v>2</v>
      </c>
      <c r="H1049" s="64" t="n">
        <v>11</v>
      </c>
      <c r="I1049" s="64" t="n">
        <v>41</v>
      </c>
      <c r="J1049" s="64" t="n">
        <v>0.8</v>
      </c>
      <c r="L1049" s="64" t="n">
        <v>2</v>
      </c>
      <c r="M1049" s="64" t="s">
        <v>79</v>
      </c>
      <c r="N1049" s="66" t="n">
        <f aca="false">(I1049^3)/(J1049*100000)</f>
        <v>0.8615125</v>
      </c>
    </row>
    <row r="1050" customFormat="false" ht="12.75" hidden="false" customHeight="false" outlineLevel="0" collapsed="false">
      <c r="A1050" s="64" t="n">
        <v>2000</v>
      </c>
      <c r="B1050" s="71" t="n">
        <v>36779</v>
      </c>
      <c r="C1050" s="64" t="s">
        <v>87</v>
      </c>
      <c r="D1050" s="64" t="s">
        <v>88</v>
      </c>
      <c r="E1050" s="64" t="s">
        <v>31</v>
      </c>
      <c r="F1050" s="64" t="n">
        <v>3</v>
      </c>
      <c r="G1050" s="64" t="n">
        <v>1</v>
      </c>
      <c r="H1050" s="64" t="n">
        <v>11</v>
      </c>
      <c r="I1050" s="64" t="n">
        <v>42</v>
      </c>
      <c r="J1050" s="64" t="n">
        <v>0.7</v>
      </c>
      <c r="L1050" s="64" t="n">
        <v>2</v>
      </c>
      <c r="M1050" s="64" t="s">
        <v>79</v>
      </c>
      <c r="N1050" s="66" t="n">
        <f aca="false">(I1050^3)/(J1050*100000)</f>
        <v>1.0584</v>
      </c>
    </row>
    <row r="1051" customFormat="false" ht="12.75" hidden="false" customHeight="false" outlineLevel="0" collapsed="false">
      <c r="A1051" s="64" t="n">
        <v>2000</v>
      </c>
      <c r="B1051" s="71" t="n">
        <v>36779</v>
      </c>
      <c r="C1051" s="64" t="s">
        <v>87</v>
      </c>
      <c r="D1051" s="64" t="s">
        <v>88</v>
      </c>
      <c r="E1051" s="64" t="s">
        <v>31</v>
      </c>
      <c r="F1051" s="64" t="n">
        <v>5</v>
      </c>
      <c r="G1051" s="64" t="n">
        <v>2</v>
      </c>
      <c r="H1051" s="64" t="n">
        <v>11</v>
      </c>
      <c r="I1051" s="64" t="n">
        <v>42</v>
      </c>
      <c r="J1051" s="64" t="n">
        <v>0.7</v>
      </c>
      <c r="L1051" s="64" t="n">
        <v>2</v>
      </c>
      <c r="M1051" s="64" t="s">
        <v>79</v>
      </c>
      <c r="N1051" s="66" t="n">
        <f aca="false">(I1051^3)/(J1051*100000)</f>
        <v>1.0584</v>
      </c>
    </row>
    <row r="1052" customFormat="false" ht="12.75" hidden="false" customHeight="false" outlineLevel="0" collapsed="false">
      <c r="A1052" s="64" t="n">
        <v>2000</v>
      </c>
      <c r="B1052" s="71" t="n">
        <v>36779</v>
      </c>
      <c r="C1052" s="64" t="s">
        <v>87</v>
      </c>
      <c r="D1052" s="64" t="s">
        <v>88</v>
      </c>
      <c r="E1052" s="64" t="s">
        <v>31</v>
      </c>
      <c r="F1052" s="64" t="n">
        <v>1</v>
      </c>
      <c r="G1052" s="64" t="n">
        <v>1</v>
      </c>
      <c r="H1052" s="64" t="n">
        <v>11</v>
      </c>
      <c r="I1052" s="64" t="n">
        <v>43</v>
      </c>
      <c r="J1052" s="64" t="n">
        <v>0.9</v>
      </c>
      <c r="L1052" s="64" t="n">
        <v>2</v>
      </c>
      <c r="M1052" s="64" t="s">
        <v>79</v>
      </c>
      <c r="N1052" s="66" t="n">
        <f aca="false">(I1052^3)/(J1052*100000)</f>
        <v>0.883411111111111</v>
      </c>
    </row>
    <row r="1053" customFormat="false" ht="12.75" hidden="false" customHeight="false" outlineLevel="0" collapsed="false">
      <c r="A1053" s="64" t="n">
        <v>2000</v>
      </c>
      <c r="B1053" s="71" t="n">
        <v>36779</v>
      </c>
      <c r="C1053" s="64" t="s">
        <v>87</v>
      </c>
      <c r="D1053" s="64" t="s">
        <v>88</v>
      </c>
      <c r="E1053" s="64" t="s">
        <v>31</v>
      </c>
      <c r="F1053" s="64" t="n">
        <v>2</v>
      </c>
      <c r="G1053" s="64" t="n">
        <v>1</v>
      </c>
      <c r="H1053" s="64" t="n">
        <v>11</v>
      </c>
      <c r="I1053" s="64" t="n">
        <v>43</v>
      </c>
      <c r="J1053" s="64" t="n">
        <v>0.9</v>
      </c>
      <c r="L1053" s="64" t="n">
        <v>2</v>
      </c>
      <c r="M1053" s="64" t="s">
        <v>79</v>
      </c>
      <c r="N1053" s="66" t="n">
        <f aca="false">(I1053^3)/(J1053*100000)</f>
        <v>0.883411111111111</v>
      </c>
    </row>
    <row r="1054" customFormat="false" ht="12.75" hidden="false" customHeight="false" outlineLevel="0" collapsed="false">
      <c r="A1054" s="64" t="n">
        <v>2000</v>
      </c>
      <c r="B1054" s="71" t="n">
        <v>36779</v>
      </c>
      <c r="C1054" s="64" t="s">
        <v>87</v>
      </c>
      <c r="D1054" s="64" t="s">
        <v>88</v>
      </c>
      <c r="E1054" s="64" t="s">
        <v>31</v>
      </c>
      <c r="F1054" s="64" t="n">
        <v>3</v>
      </c>
      <c r="G1054" s="64" t="n">
        <v>1</v>
      </c>
      <c r="H1054" s="64" t="n">
        <v>11</v>
      </c>
      <c r="I1054" s="64" t="n">
        <v>43</v>
      </c>
      <c r="J1054" s="64" t="n">
        <v>0.9</v>
      </c>
      <c r="L1054" s="64" t="n">
        <v>2</v>
      </c>
      <c r="M1054" s="64" t="s">
        <v>79</v>
      </c>
      <c r="N1054" s="66" t="n">
        <f aca="false">(I1054^3)/(J1054*100000)</f>
        <v>0.883411111111111</v>
      </c>
    </row>
    <row r="1055" customFormat="false" ht="12.75" hidden="false" customHeight="false" outlineLevel="0" collapsed="false">
      <c r="A1055" s="64" t="n">
        <v>2000</v>
      </c>
      <c r="B1055" s="71" t="n">
        <v>36779</v>
      </c>
      <c r="C1055" s="64" t="s">
        <v>87</v>
      </c>
      <c r="D1055" s="64" t="s">
        <v>88</v>
      </c>
      <c r="E1055" s="64" t="s">
        <v>31</v>
      </c>
      <c r="F1055" s="64" t="n">
        <v>2</v>
      </c>
      <c r="G1055" s="64" t="n">
        <v>1</v>
      </c>
      <c r="H1055" s="64" t="n">
        <v>11</v>
      </c>
      <c r="I1055" s="64" t="n">
        <v>45</v>
      </c>
      <c r="J1055" s="64" t="n">
        <v>1.1</v>
      </c>
      <c r="L1055" s="64" t="n">
        <v>2</v>
      </c>
      <c r="N1055" s="66" t="n">
        <f aca="false">(I1055^3)/(J1055*100000)</f>
        <v>0.828409090909091</v>
      </c>
    </row>
    <row r="1056" customFormat="false" ht="12.75" hidden="false" customHeight="false" outlineLevel="0" collapsed="false">
      <c r="A1056" s="64" t="n">
        <v>2000</v>
      </c>
      <c r="B1056" s="71" t="n">
        <v>36779</v>
      </c>
      <c r="C1056" s="64" t="s">
        <v>87</v>
      </c>
      <c r="D1056" s="64" t="s">
        <v>88</v>
      </c>
      <c r="E1056" s="64" t="s">
        <v>31</v>
      </c>
      <c r="F1056" s="64" t="n">
        <v>2</v>
      </c>
      <c r="G1056" s="64" t="n">
        <v>1</v>
      </c>
      <c r="H1056" s="64" t="n">
        <v>11</v>
      </c>
      <c r="I1056" s="64" t="n">
        <v>45</v>
      </c>
      <c r="J1056" s="64" t="n">
        <v>1.1</v>
      </c>
      <c r="L1056" s="64" t="n">
        <v>2</v>
      </c>
      <c r="N1056" s="66" t="n">
        <f aca="false">(I1056^3)/(J1056*100000)</f>
        <v>0.828409090909091</v>
      </c>
    </row>
    <row r="1057" customFormat="false" ht="12.75" hidden="false" customHeight="false" outlineLevel="0" collapsed="false">
      <c r="A1057" s="64" t="n">
        <v>2000</v>
      </c>
      <c r="B1057" s="71" t="n">
        <v>36779</v>
      </c>
      <c r="C1057" s="64" t="s">
        <v>87</v>
      </c>
      <c r="D1057" s="64" t="s">
        <v>88</v>
      </c>
      <c r="E1057" s="64" t="s">
        <v>31</v>
      </c>
      <c r="F1057" s="64" t="n">
        <v>5</v>
      </c>
      <c r="G1057" s="64" t="n">
        <v>2</v>
      </c>
      <c r="H1057" s="64" t="n">
        <v>11</v>
      </c>
      <c r="I1057" s="64" t="n">
        <v>45</v>
      </c>
      <c r="J1057" s="64" t="n">
        <v>1.1</v>
      </c>
      <c r="L1057" s="64" t="n">
        <v>2</v>
      </c>
      <c r="N1057" s="66" t="n">
        <f aca="false">(I1057^3)/(J1057*100000)</f>
        <v>0.828409090909091</v>
      </c>
    </row>
    <row r="1058" customFormat="false" ht="12.75" hidden="false" customHeight="false" outlineLevel="0" collapsed="false">
      <c r="A1058" s="64" t="n">
        <v>2000</v>
      </c>
      <c r="B1058" s="71" t="n">
        <v>36779</v>
      </c>
      <c r="C1058" s="64" t="s">
        <v>87</v>
      </c>
      <c r="D1058" s="64" t="s">
        <v>88</v>
      </c>
      <c r="E1058" s="64" t="s">
        <v>31</v>
      </c>
      <c r="F1058" s="64" t="n">
        <v>6</v>
      </c>
      <c r="G1058" s="64" t="n">
        <v>3</v>
      </c>
      <c r="H1058" s="64" t="n">
        <v>11</v>
      </c>
      <c r="I1058" s="64" t="n">
        <v>45</v>
      </c>
      <c r="J1058" s="64" t="n">
        <v>1.1</v>
      </c>
      <c r="L1058" s="64" t="n">
        <v>2</v>
      </c>
      <c r="N1058" s="66" t="n">
        <f aca="false">(I1058^3)/(J1058*100000)</f>
        <v>0.828409090909091</v>
      </c>
    </row>
    <row r="1059" customFormat="false" ht="12.75" hidden="false" customHeight="false" outlineLevel="0" collapsed="false">
      <c r="A1059" s="64" t="n">
        <v>2000</v>
      </c>
      <c r="B1059" s="71" t="n">
        <v>36779</v>
      </c>
      <c r="C1059" s="64" t="s">
        <v>87</v>
      </c>
      <c r="D1059" s="64" t="s">
        <v>88</v>
      </c>
      <c r="E1059" s="64" t="s">
        <v>31</v>
      </c>
      <c r="F1059" s="64" t="n">
        <v>6</v>
      </c>
      <c r="G1059" s="64" t="n">
        <v>3</v>
      </c>
      <c r="H1059" s="64" t="n">
        <v>11</v>
      </c>
      <c r="I1059" s="64" t="n">
        <v>45</v>
      </c>
      <c r="J1059" s="64" t="n">
        <v>1.1</v>
      </c>
      <c r="L1059" s="64" t="n">
        <v>2</v>
      </c>
      <c r="N1059" s="66" t="n">
        <f aca="false">(I1059^3)/(J1059*100000)</f>
        <v>0.828409090909091</v>
      </c>
    </row>
    <row r="1060" customFormat="false" ht="12.75" hidden="false" customHeight="false" outlineLevel="0" collapsed="false">
      <c r="A1060" s="64" t="n">
        <v>2000</v>
      </c>
      <c r="B1060" s="71" t="n">
        <v>36779</v>
      </c>
      <c r="C1060" s="64" t="s">
        <v>87</v>
      </c>
      <c r="D1060" s="64" t="s">
        <v>88</v>
      </c>
      <c r="E1060" s="64" t="s">
        <v>31</v>
      </c>
      <c r="F1060" s="64" t="n">
        <v>3</v>
      </c>
      <c r="G1060" s="64" t="n">
        <v>1</v>
      </c>
      <c r="H1060" s="64" t="n">
        <v>11</v>
      </c>
      <c r="I1060" s="64" t="n">
        <v>46</v>
      </c>
      <c r="J1060" s="64" t="n">
        <v>1.2</v>
      </c>
      <c r="L1060" s="64" t="n">
        <v>2</v>
      </c>
      <c r="N1060" s="66" t="n">
        <f aca="false">(I1060^3)/(J1060*100000)</f>
        <v>0.811133333333333</v>
      </c>
    </row>
    <row r="1061" customFormat="false" ht="12.75" hidden="false" customHeight="false" outlineLevel="0" collapsed="false">
      <c r="A1061" s="64" t="n">
        <v>2000</v>
      </c>
      <c r="B1061" s="71" t="n">
        <v>36779</v>
      </c>
      <c r="C1061" s="64" t="s">
        <v>87</v>
      </c>
      <c r="D1061" s="64" t="s">
        <v>88</v>
      </c>
      <c r="E1061" s="64" t="s">
        <v>31</v>
      </c>
      <c r="F1061" s="64" t="n">
        <v>3</v>
      </c>
      <c r="G1061" s="64" t="n">
        <v>1</v>
      </c>
      <c r="H1061" s="64" t="n">
        <v>11</v>
      </c>
      <c r="I1061" s="64" t="n">
        <v>46</v>
      </c>
      <c r="J1061" s="64" t="n">
        <v>1.2</v>
      </c>
      <c r="L1061" s="64" t="n">
        <v>2</v>
      </c>
      <c r="N1061" s="66" t="n">
        <f aca="false">(I1061^3)/(J1061*100000)</f>
        <v>0.811133333333333</v>
      </c>
    </row>
    <row r="1062" customFormat="false" ht="12.75" hidden="false" customHeight="false" outlineLevel="0" collapsed="false">
      <c r="A1062" s="64" t="n">
        <v>2000</v>
      </c>
      <c r="B1062" s="71" t="n">
        <v>36779</v>
      </c>
      <c r="C1062" s="64" t="s">
        <v>87</v>
      </c>
      <c r="D1062" s="64" t="s">
        <v>88</v>
      </c>
      <c r="E1062" s="64" t="s">
        <v>31</v>
      </c>
      <c r="F1062" s="64" t="n">
        <v>5</v>
      </c>
      <c r="G1062" s="64" t="n">
        <v>2</v>
      </c>
      <c r="H1062" s="64" t="n">
        <v>11</v>
      </c>
      <c r="I1062" s="64" t="n">
        <v>46</v>
      </c>
      <c r="J1062" s="64" t="n">
        <v>1.2</v>
      </c>
      <c r="L1062" s="64" t="n">
        <v>2</v>
      </c>
      <c r="M1062" s="64" t="s">
        <v>81</v>
      </c>
      <c r="N1062" s="66" t="n">
        <f aca="false">(I1062^3)/(J1062*100000)</f>
        <v>0.811133333333333</v>
      </c>
    </row>
    <row r="1063" customFormat="false" ht="12.75" hidden="false" customHeight="false" outlineLevel="0" collapsed="false">
      <c r="A1063" s="64" t="n">
        <v>2000</v>
      </c>
      <c r="B1063" s="71" t="n">
        <v>36779</v>
      </c>
      <c r="C1063" s="64" t="s">
        <v>87</v>
      </c>
      <c r="D1063" s="64" t="s">
        <v>88</v>
      </c>
      <c r="E1063" s="64" t="s">
        <v>31</v>
      </c>
      <c r="F1063" s="64" t="n">
        <v>1</v>
      </c>
      <c r="G1063" s="64" t="n">
        <v>1</v>
      </c>
      <c r="H1063" s="64" t="n">
        <v>11</v>
      </c>
      <c r="I1063" s="64" t="n">
        <v>47</v>
      </c>
      <c r="J1063" s="64" t="n">
        <v>1.3</v>
      </c>
      <c r="L1063" s="64" t="n">
        <v>2</v>
      </c>
      <c r="N1063" s="66" t="n">
        <f aca="false">(I1063^3)/(J1063*100000)</f>
        <v>0.798638461538462</v>
      </c>
    </row>
    <row r="1064" customFormat="false" ht="12.75" hidden="false" customHeight="false" outlineLevel="0" collapsed="false">
      <c r="A1064" s="64" t="n">
        <v>2000</v>
      </c>
      <c r="B1064" s="71" t="n">
        <v>36779</v>
      </c>
      <c r="C1064" s="64" t="s">
        <v>87</v>
      </c>
      <c r="D1064" s="64" t="s">
        <v>88</v>
      </c>
      <c r="E1064" s="64" t="s">
        <v>31</v>
      </c>
      <c r="F1064" s="64" t="n">
        <v>2</v>
      </c>
      <c r="G1064" s="64" t="n">
        <v>1</v>
      </c>
      <c r="H1064" s="64" t="n">
        <v>11</v>
      </c>
      <c r="I1064" s="64" t="n">
        <v>47</v>
      </c>
      <c r="J1064" s="64" t="n">
        <v>1.3</v>
      </c>
      <c r="L1064" s="64" t="n">
        <v>2</v>
      </c>
      <c r="N1064" s="66" t="n">
        <f aca="false">(I1064^3)/(J1064*100000)</f>
        <v>0.798638461538462</v>
      </c>
    </row>
    <row r="1065" customFormat="false" ht="12.75" hidden="false" customHeight="false" outlineLevel="0" collapsed="false">
      <c r="A1065" s="64" t="n">
        <v>2000</v>
      </c>
      <c r="B1065" s="71" t="n">
        <v>36779</v>
      </c>
      <c r="C1065" s="64" t="s">
        <v>87</v>
      </c>
      <c r="D1065" s="64" t="s">
        <v>88</v>
      </c>
      <c r="E1065" s="64" t="s">
        <v>31</v>
      </c>
      <c r="F1065" s="64" t="n">
        <v>2</v>
      </c>
      <c r="G1065" s="64" t="n">
        <v>1</v>
      </c>
      <c r="H1065" s="64" t="n">
        <v>11</v>
      </c>
      <c r="I1065" s="64" t="n">
        <v>47</v>
      </c>
      <c r="J1065" s="64" t="n">
        <v>1.3</v>
      </c>
      <c r="L1065" s="64" t="n">
        <v>2</v>
      </c>
      <c r="N1065" s="66" t="n">
        <f aca="false">(I1065^3)/(J1065*100000)</f>
        <v>0.798638461538462</v>
      </c>
    </row>
    <row r="1066" customFormat="false" ht="12.75" hidden="false" customHeight="false" outlineLevel="0" collapsed="false">
      <c r="A1066" s="64" t="n">
        <v>2000</v>
      </c>
      <c r="B1066" s="71" t="n">
        <v>36779</v>
      </c>
      <c r="C1066" s="64" t="s">
        <v>87</v>
      </c>
      <c r="D1066" s="64" t="s">
        <v>88</v>
      </c>
      <c r="E1066" s="64" t="s">
        <v>31</v>
      </c>
      <c r="F1066" s="64" t="n">
        <v>2</v>
      </c>
      <c r="G1066" s="64" t="n">
        <v>1</v>
      </c>
      <c r="H1066" s="64" t="n">
        <v>11</v>
      </c>
      <c r="I1066" s="64" t="n">
        <v>47</v>
      </c>
      <c r="J1066" s="64" t="n">
        <v>1.3</v>
      </c>
      <c r="L1066" s="64" t="n">
        <v>2</v>
      </c>
      <c r="N1066" s="66" t="n">
        <f aca="false">(I1066^3)/(J1066*100000)</f>
        <v>0.798638461538462</v>
      </c>
    </row>
    <row r="1067" customFormat="false" ht="12.75" hidden="false" customHeight="false" outlineLevel="0" collapsed="false">
      <c r="A1067" s="64" t="n">
        <v>2000</v>
      </c>
      <c r="B1067" s="71" t="n">
        <v>36779</v>
      </c>
      <c r="C1067" s="64" t="s">
        <v>87</v>
      </c>
      <c r="D1067" s="64" t="s">
        <v>88</v>
      </c>
      <c r="E1067" s="64" t="s">
        <v>31</v>
      </c>
      <c r="F1067" s="64" t="n">
        <v>3</v>
      </c>
      <c r="G1067" s="64" t="n">
        <v>1</v>
      </c>
      <c r="H1067" s="64" t="n">
        <v>11</v>
      </c>
      <c r="I1067" s="64" t="n">
        <v>47</v>
      </c>
      <c r="J1067" s="64" t="n">
        <v>1.3</v>
      </c>
      <c r="L1067" s="64" t="n">
        <v>2</v>
      </c>
      <c r="N1067" s="66" t="n">
        <f aca="false">(I1067^3)/(J1067*100000)</f>
        <v>0.798638461538462</v>
      </c>
    </row>
    <row r="1068" customFormat="false" ht="12.75" hidden="false" customHeight="false" outlineLevel="0" collapsed="false">
      <c r="A1068" s="64" t="n">
        <v>2000</v>
      </c>
      <c r="B1068" s="71" t="n">
        <v>36779</v>
      </c>
      <c r="C1068" s="64" t="s">
        <v>87</v>
      </c>
      <c r="D1068" s="64" t="s">
        <v>88</v>
      </c>
      <c r="E1068" s="64" t="s">
        <v>31</v>
      </c>
      <c r="F1068" s="64" t="n">
        <v>3</v>
      </c>
      <c r="G1068" s="64" t="n">
        <v>1</v>
      </c>
      <c r="H1068" s="64" t="n">
        <v>11</v>
      </c>
      <c r="I1068" s="64" t="n">
        <v>47</v>
      </c>
      <c r="J1068" s="64" t="n">
        <v>1.3</v>
      </c>
      <c r="L1068" s="64" t="n">
        <v>2</v>
      </c>
      <c r="N1068" s="66" t="n">
        <f aca="false">(I1068^3)/(J1068*100000)</f>
        <v>0.798638461538462</v>
      </c>
    </row>
    <row r="1069" customFormat="false" ht="12.75" hidden="false" customHeight="false" outlineLevel="0" collapsed="false">
      <c r="A1069" s="64" t="n">
        <v>2000</v>
      </c>
      <c r="B1069" s="71" t="n">
        <v>36779</v>
      </c>
      <c r="C1069" s="64" t="s">
        <v>87</v>
      </c>
      <c r="D1069" s="64" t="s">
        <v>88</v>
      </c>
      <c r="E1069" s="64" t="s">
        <v>31</v>
      </c>
      <c r="F1069" s="64" t="n">
        <v>5</v>
      </c>
      <c r="G1069" s="64" t="n">
        <v>2</v>
      </c>
      <c r="H1069" s="64" t="n">
        <v>11</v>
      </c>
      <c r="I1069" s="64" t="n">
        <v>47</v>
      </c>
      <c r="J1069" s="64" t="n">
        <v>1.3</v>
      </c>
      <c r="L1069" s="64" t="n">
        <v>2</v>
      </c>
      <c r="N1069" s="66" t="n">
        <f aca="false">(I1069^3)/(J1069*100000)</f>
        <v>0.798638461538462</v>
      </c>
    </row>
    <row r="1070" customFormat="false" ht="12.75" hidden="false" customHeight="false" outlineLevel="0" collapsed="false">
      <c r="A1070" s="64" t="n">
        <v>2000</v>
      </c>
      <c r="B1070" s="71" t="n">
        <v>36779</v>
      </c>
      <c r="C1070" s="64" t="s">
        <v>87</v>
      </c>
      <c r="D1070" s="64" t="s">
        <v>88</v>
      </c>
      <c r="E1070" s="64" t="s">
        <v>31</v>
      </c>
      <c r="F1070" s="64" t="n">
        <v>1</v>
      </c>
      <c r="G1070" s="64" t="n">
        <v>1</v>
      </c>
      <c r="H1070" s="64" t="n">
        <v>11</v>
      </c>
      <c r="I1070" s="64" t="n">
        <v>48</v>
      </c>
      <c r="J1070" s="64" t="n">
        <v>1.3</v>
      </c>
      <c r="L1070" s="64" t="n">
        <v>2</v>
      </c>
      <c r="N1070" s="66" t="n">
        <f aca="false">(I1070^3)/(J1070*100000)</f>
        <v>0.850707692307692</v>
      </c>
    </row>
    <row r="1071" customFormat="false" ht="12.75" hidden="false" customHeight="false" outlineLevel="0" collapsed="false">
      <c r="A1071" s="64" t="n">
        <v>2000</v>
      </c>
      <c r="B1071" s="71" t="n">
        <v>36779</v>
      </c>
      <c r="C1071" s="64" t="s">
        <v>87</v>
      </c>
      <c r="D1071" s="64" t="s">
        <v>88</v>
      </c>
      <c r="E1071" s="64" t="s">
        <v>31</v>
      </c>
      <c r="F1071" s="64" t="n">
        <v>1</v>
      </c>
      <c r="G1071" s="64" t="n">
        <v>1</v>
      </c>
      <c r="H1071" s="64" t="n">
        <v>11</v>
      </c>
      <c r="I1071" s="64" t="n">
        <v>48</v>
      </c>
      <c r="J1071" s="64" t="n">
        <v>1.3</v>
      </c>
      <c r="L1071" s="64" t="n">
        <v>2</v>
      </c>
      <c r="N1071" s="66" t="n">
        <f aca="false">(I1071^3)/(J1071*100000)</f>
        <v>0.850707692307692</v>
      </c>
    </row>
    <row r="1072" customFormat="false" ht="12.75" hidden="false" customHeight="false" outlineLevel="0" collapsed="false">
      <c r="A1072" s="64" t="n">
        <v>2000</v>
      </c>
      <c r="B1072" s="71" t="n">
        <v>36779</v>
      </c>
      <c r="C1072" s="64" t="s">
        <v>87</v>
      </c>
      <c r="D1072" s="64" t="s">
        <v>88</v>
      </c>
      <c r="E1072" s="64" t="s">
        <v>31</v>
      </c>
      <c r="F1072" s="64" t="n">
        <v>1</v>
      </c>
      <c r="G1072" s="64" t="n">
        <v>1</v>
      </c>
      <c r="H1072" s="64" t="n">
        <v>11</v>
      </c>
      <c r="I1072" s="64" t="n">
        <v>48</v>
      </c>
      <c r="J1072" s="64" t="n">
        <v>1.3</v>
      </c>
      <c r="L1072" s="64" t="n">
        <v>2</v>
      </c>
      <c r="N1072" s="66" t="n">
        <f aca="false">(I1072^3)/(J1072*100000)</f>
        <v>0.850707692307692</v>
      </c>
    </row>
    <row r="1073" customFormat="false" ht="12.75" hidden="false" customHeight="false" outlineLevel="0" collapsed="false">
      <c r="A1073" s="64" t="n">
        <v>2000</v>
      </c>
      <c r="B1073" s="71" t="n">
        <v>36779</v>
      </c>
      <c r="C1073" s="64" t="s">
        <v>87</v>
      </c>
      <c r="D1073" s="64" t="s">
        <v>88</v>
      </c>
      <c r="E1073" s="64" t="s">
        <v>31</v>
      </c>
      <c r="F1073" s="64" t="n">
        <v>1</v>
      </c>
      <c r="G1073" s="64" t="n">
        <v>1</v>
      </c>
      <c r="H1073" s="64" t="n">
        <v>11</v>
      </c>
      <c r="I1073" s="64" t="n">
        <v>48</v>
      </c>
      <c r="J1073" s="64" t="n">
        <v>1.3</v>
      </c>
      <c r="L1073" s="64" t="n">
        <v>2</v>
      </c>
      <c r="N1073" s="66" t="n">
        <f aca="false">(I1073^3)/(J1073*100000)</f>
        <v>0.850707692307692</v>
      </c>
    </row>
    <row r="1074" customFormat="false" ht="12.75" hidden="false" customHeight="false" outlineLevel="0" collapsed="false">
      <c r="A1074" s="64" t="n">
        <v>2000</v>
      </c>
      <c r="B1074" s="71" t="n">
        <v>36779</v>
      </c>
      <c r="C1074" s="64" t="s">
        <v>87</v>
      </c>
      <c r="D1074" s="64" t="s">
        <v>88</v>
      </c>
      <c r="E1074" s="64" t="s">
        <v>31</v>
      </c>
      <c r="F1074" s="64" t="n">
        <v>2</v>
      </c>
      <c r="G1074" s="64" t="n">
        <v>1</v>
      </c>
      <c r="H1074" s="64" t="n">
        <v>11</v>
      </c>
      <c r="I1074" s="64" t="n">
        <v>48</v>
      </c>
      <c r="J1074" s="64" t="n">
        <v>1.3</v>
      </c>
      <c r="L1074" s="64" t="n">
        <v>2</v>
      </c>
      <c r="N1074" s="66" t="n">
        <f aca="false">(I1074^3)/(J1074*100000)</f>
        <v>0.850707692307692</v>
      </c>
    </row>
    <row r="1075" customFormat="false" ht="12.75" hidden="false" customHeight="false" outlineLevel="0" collapsed="false">
      <c r="A1075" s="64" t="n">
        <v>2000</v>
      </c>
      <c r="B1075" s="71" t="n">
        <v>36779</v>
      </c>
      <c r="C1075" s="64" t="s">
        <v>87</v>
      </c>
      <c r="D1075" s="64" t="s">
        <v>88</v>
      </c>
      <c r="E1075" s="64" t="s">
        <v>31</v>
      </c>
      <c r="F1075" s="64" t="n">
        <v>1</v>
      </c>
      <c r="G1075" s="64" t="n">
        <v>1</v>
      </c>
      <c r="H1075" s="64" t="n">
        <v>11</v>
      </c>
      <c r="I1075" s="64" t="n">
        <v>49</v>
      </c>
      <c r="J1075" s="64" t="n">
        <v>1.3</v>
      </c>
      <c r="L1075" s="64" t="n">
        <v>2</v>
      </c>
      <c r="N1075" s="66" t="n">
        <f aca="false">(I1075^3)/(J1075*100000)</f>
        <v>0.904992307692308</v>
      </c>
    </row>
    <row r="1076" customFormat="false" ht="12.75" hidden="false" customHeight="false" outlineLevel="0" collapsed="false">
      <c r="A1076" s="64" t="n">
        <v>2000</v>
      </c>
      <c r="B1076" s="71" t="n">
        <v>36779</v>
      </c>
      <c r="C1076" s="64" t="s">
        <v>87</v>
      </c>
      <c r="D1076" s="64" t="s">
        <v>88</v>
      </c>
      <c r="E1076" s="64" t="s">
        <v>31</v>
      </c>
      <c r="F1076" s="64" t="n">
        <v>2</v>
      </c>
      <c r="G1076" s="64" t="n">
        <v>1</v>
      </c>
      <c r="H1076" s="64" t="n">
        <v>11</v>
      </c>
      <c r="I1076" s="64" t="n">
        <v>49</v>
      </c>
      <c r="J1076" s="64" t="n">
        <v>1.3</v>
      </c>
      <c r="L1076" s="64" t="n">
        <v>2</v>
      </c>
      <c r="N1076" s="66" t="n">
        <f aca="false">(I1076^3)/(J1076*100000)</f>
        <v>0.904992307692308</v>
      </c>
    </row>
    <row r="1077" customFormat="false" ht="12.75" hidden="false" customHeight="false" outlineLevel="0" collapsed="false">
      <c r="A1077" s="64" t="n">
        <v>2000</v>
      </c>
      <c r="B1077" s="71" t="n">
        <v>36779</v>
      </c>
      <c r="C1077" s="64" t="s">
        <v>87</v>
      </c>
      <c r="D1077" s="64" t="s">
        <v>88</v>
      </c>
      <c r="E1077" s="64" t="s">
        <v>31</v>
      </c>
      <c r="F1077" s="64" t="n">
        <v>2</v>
      </c>
      <c r="G1077" s="64" t="n">
        <v>1</v>
      </c>
      <c r="H1077" s="64" t="n">
        <v>11</v>
      </c>
      <c r="I1077" s="64" t="n">
        <v>49</v>
      </c>
      <c r="J1077" s="64" t="n">
        <v>1.3</v>
      </c>
      <c r="L1077" s="64" t="n">
        <v>2</v>
      </c>
      <c r="N1077" s="66" t="n">
        <f aca="false">(I1077^3)/(J1077*100000)</f>
        <v>0.904992307692308</v>
      </c>
    </row>
    <row r="1078" customFormat="false" ht="12.75" hidden="false" customHeight="false" outlineLevel="0" collapsed="false">
      <c r="A1078" s="64" t="n">
        <v>2000</v>
      </c>
      <c r="B1078" s="71" t="n">
        <v>36779</v>
      </c>
      <c r="C1078" s="64" t="s">
        <v>87</v>
      </c>
      <c r="D1078" s="64" t="s">
        <v>88</v>
      </c>
      <c r="E1078" s="64" t="s">
        <v>31</v>
      </c>
      <c r="F1078" s="64" t="n">
        <v>5</v>
      </c>
      <c r="G1078" s="64" t="n">
        <v>2</v>
      </c>
      <c r="H1078" s="64" t="n">
        <v>11</v>
      </c>
      <c r="I1078" s="64" t="n">
        <v>49</v>
      </c>
      <c r="J1078" s="64" t="n">
        <v>1.3</v>
      </c>
      <c r="L1078" s="64" t="n">
        <v>2</v>
      </c>
      <c r="N1078" s="66" t="n">
        <f aca="false">(I1078^3)/(J1078*100000)</f>
        <v>0.904992307692308</v>
      </c>
    </row>
    <row r="1079" customFormat="false" ht="12.75" hidden="false" customHeight="false" outlineLevel="0" collapsed="false">
      <c r="A1079" s="64" t="n">
        <v>2000</v>
      </c>
      <c r="B1079" s="71" t="n">
        <v>36779</v>
      </c>
      <c r="C1079" s="64" t="s">
        <v>87</v>
      </c>
      <c r="D1079" s="64" t="s">
        <v>88</v>
      </c>
      <c r="E1079" s="64" t="s">
        <v>31</v>
      </c>
      <c r="F1079" s="64" t="n">
        <v>5</v>
      </c>
      <c r="G1079" s="64" t="n">
        <v>2</v>
      </c>
      <c r="H1079" s="64" t="n">
        <v>11</v>
      </c>
      <c r="I1079" s="64" t="n">
        <v>49</v>
      </c>
      <c r="J1079" s="64" t="n">
        <v>1.3</v>
      </c>
      <c r="L1079" s="64" t="n">
        <v>2</v>
      </c>
      <c r="N1079" s="66" t="n">
        <f aca="false">(I1079^3)/(J1079*100000)</f>
        <v>0.904992307692308</v>
      </c>
    </row>
    <row r="1080" customFormat="false" ht="12.75" hidden="false" customHeight="false" outlineLevel="0" collapsed="false">
      <c r="A1080" s="64" t="n">
        <v>2000</v>
      </c>
      <c r="B1080" s="71" t="n">
        <v>36779</v>
      </c>
      <c r="C1080" s="64" t="s">
        <v>87</v>
      </c>
      <c r="D1080" s="64" t="s">
        <v>88</v>
      </c>
      <c r="E1080" s="64" t="s">
        <v>31</v>
      </c>
      <c r="F1080" s="64" t="n">
        <v>5</v>
      </c>
      <c r="G1080" s="64" t="n">
        <v>2</v>
      </c>
      <c r="H1080" s="64" t="n">
        <v>11</v>
      </c>
      <c r="I1080" s="64" t="n">
        <v>49</v>
      </c>
      <c r="J1080" s="64" t="n">
        <v>1.3</v>
      </c>
      <c r="L1080" s="64" t="n">
        <v>2</v>
      </c>
      <c r="N1080" s="66" t="n">
        <f aca="false">(I1080^3)/(J1080*100000)</f>
        <v>0.904992307692308</v>
      </c>
    </row>
    <row r="1081" customFormat="false" ht="12.75" hidden="false" customHeight="false" outlineLevel="0" collapsed="false">
      <c r="A1081" s="64" t="n">
        <v>2000</v>
      </c>
      <c r="B1081" s="71" t="n">
        <v>36779</v>
      </c>
      <c r="C1081" s="64" t="s">
        <v>87</v>
      </c>
      <c r="D1081" s="64" t="s">
        <v>88</v>
      </c>
      <c r="E1081" s="64" t="s">
        <v>31</v>
      </c>
      <c r="F1081" s="64" t="n">
        <v>5</v>
      </c>
      <c r="G1081" s="64" t="n">
        <v>2</v>
      </c>
      <c r="H1081" s="64" t="n">
        <v>11</v>
      </c>
      <c r="I1081" s="64" t="n">
        <v>49</v>
      </c>
      <c r="J1081" s="64" t="n">
        <v>1.3</v>
      </c>
      <c r="L1081" s="64" t="n">
        <v>2</v>
      </c>
      <c r="N1081" s="66" t="n">
        <f aca="false">(I1081^3)/(J1081*100000)</f>
        <v>0.904992307692308</v>
      </c>
    </row>
    <row r="1082" customFormat="false" ht="12.75" hidden="false" customHeight="false" outlineLevel="0" collapsed="false">
      <c r="A1082" s="64" t="n">
        <v>2000</v>
      </c>
      <c r="B1082" s="71" t="n">
        <v>36779</v>
      </c>
      <c r="C1082" s="64" t="s">
        <v>87</v>
      </c>
      <c r="D1082" s="64" t="s">
        <v>88</v>
      </c>
      <c r="E1082" s="64" t="s">
        <v>31</v>
      </c>
      <c r="F1082" s="64" t="n">
        <v>2</v>
      </c>
      <c r="G1082" s="64" t="n">
        <v>1</v>
      </c>
      <c r="H1082" s="64" t="n">
        <v>11</v>
      </c>
      <c r="I1082" s="64" t="n">
        <v>50</v>
      </c>
      <c r="J1082" s="64" t="n">
        <v>1.4</v>
      </c>
      <c r="L1082" s="64" t="n">
        <v>2</v>
      </c>
      <c r="M1082" s="64" t="s">
        <v>81</v>
      </c>
      <c r="N1082" s="66" t="n">
        <f aca="false">(I1082^3)/(J1082*100000)</f>
        <v>0.892857142857143</v>
      </c>
    </row>
    <row r="1083" customFormat="false" ht="12.75" hidden="false" customHeight="false" outlineLevel="0" collapsed="false">
      <c r="A1083" s="64" t="n">
        <v>2000</v>
      </c>
      <c r="B1083" s="71" t="n">
        <v>36779</v>
      </c>
      <c r="C1083" s="64" t="s">
        <v>87</v>
      </c>
      <c r="D1083" s="64" t="s">
        <v>88</v>
      </c>
      <c r="E1083" s="64" t="s">
        <v>31</v>
      </c>
      <c r="F1083" s="64" t="n">
        <v>3</v>
      </c>
      <c r="G1083" s="64" t="n">
        <v>1</v>
      </c>
      <c r="H1083" s="64" t="n">
        <v>11</v>
      </c>
      <c r="I1083" s="64" t="n">
        <v>50</v>
      </c>
      <c r="J1083" s="64" t="n">
        <v>1.4</v>
      </c>
      <c r="L1083" s="64" t="n">
        <v>2</v>
      </c>
      <c r="N1083" s="66" t="n">
        <f aca="false">(I1083^3)/(J1083*100000)</f>
        <v>0.892857142857143</v>
      </c>
    </row>
    <row r="1084" customFormat="false" ht="12.75" hidden="false" customHeight="false" outlineLevel="0" collapsed="false">
      <c r="A1084" s="64" t="n">
        <v>2000</v>
      </c>
      <c r="B1084" s="71" t="n">
        <v>36779</v>
      </c>
      <c r="C1084" s="64" t="s">
        <v>87</v>
      </c>
      <c r="D1084" s="64" t="s">
        <v>88</v>
      </c>
      <c r="E1084" s="64" t="s">
        <v>31</v>
      </c>
      <c r="F1084" s="64" t="n">
        <v>5</v>
      </c>
      <c r="G1084" s="64" t="n">
        <v>2</v>
      </c>
      <c r="H1084" s="64" t="n">
        <v>11</v>
      </c>
      <c r="I1084" s="64" t="n">
        <v>50</v>
      </c>
      <c r="J1084" s="64" t="n">
        <v>1.4</v>
      </c>
      <c r="L1084" s="64" t="n">
        <v>2</v>
      </c>
      <c r="N1084" s="66" t="n">
        <f aca="false">(I1084^3)/(J1084*100000)</f>
        <v>0.892857142857143</v>
      </c>
    </row>
    <row r="1085" customFormat="false" ht="12.75" hidden="false" customHeight="false" outlineLevel="0" collapsed="false">
      <c r="A1085" s="64" t="n">
        <v>2000</v>
      </c>
      <c r="B1085" s="71" t="n">
        <v>36779</v>
      </c>
      <c r="C1085" s="64" t="s">
        <v>87</v>
      </c>
      <c r="D1085" s="64" t="s">
        <v>88</v>
      </c>
      <c r="E1085" s="64" t="s">
        <v>31</v>
      </c>
      <c r="F1085" s="64" t="n">
        <v>6</v>
      </c>
      <c r="G1085" s="64" t="n">
        <v>3</v>
      </c>
      <c r="H1085" s="64" t="n">
        <v>11</v>
      </c>
      <c r="I1085" s="64" t="n">
        <v>50</v>
      </c>
      <c r="J1085" s="64" t="n">
        <v>1.4</v>
      </c>
      <c r="L1085" s="64" t="n">
        <v>2</v>
      </c>
      <c r="N1085" s="66" t="n">
        <f aca="false">(I1085^3)/(J1085*100000)</f>
        <v>0.892857142857143</v>
      </c>
    </row>
    <row r="1086" customFormat="false" ht="12.75" hidden="false" customHeight="false" outlineLevel="0" collapsed="false">
      <c r="A1086" s="64" t="n">
        <v>2000</v>
      </c>
      <c r="B1086" s="71" t="n">
        <v>36779</v>
      </c>
      <c r="C1086" s="64" t="s">
        <v>87</v>
      </c>
      <c r="D1086" s="64" t="s">
        <v>88</v>
      </c>
      <c r="E1086" s="64" t="s">
        <v>31</v>
      </c>
      <c r="F1086" s="64" t="n">
        <v>2</v>
      </c>
      <c r="G1086" s="64" t="n">
        <v>1</v>
      </c>
      <c r="H1086" s="64" t="n">
        <v>11</v>
      </c>
      <c r="I1086" s="64" t="n">
        <v>51</v>
      </c>
      <c r="J1086" s="64" t="n">
        <v>1.4</v>
      </c>
      <c r="L1086" s="64" t="n">
        <v>2</v>
      </c>
      <c r="N1086" s="66" t="n">
        <f aca="false">(I1086^3)/(J1086*100000)</f>
        <v>0.947507142857143</v>
      </c>
    </row>
    <row r="1087" customFormat="false" ht="12.75" hidden="false" customHeight="false" outlineLevel="0" collapsed="false">
      <c r="A1087" s="64" t="n">
        <v>2000</v>
      </c>
      <c r="B1087" s="71" t="n">
        <v>36779</v>
      </c>
      <c r="C1087" s="64" t="s">
        <v>87</v>
      </c>
      <c r="D1087" s="64" t="s">
        <v>88</v>
      </c>
      <c r="E1087" s="64" t="s">
        <v>31</v>
      </c>
      <c r="F1087" s="64" t="n">
        <v>3</v>
      </c>
      <c r="G1087" s="64" t="n">
        <v>1</v>
      </c>
      <c r="H1087" s="64" t="n">
        <v>11</v>
      </c>
      <c r="I1087" s="64" t="n">
        <v>51</v>
      </c>
      <c r="J1087" s="64" t="n">
        <v>1.4</v>
      </c>
      <c r="L1087" s="64" t="n">
        <v>2</v>
      </c>
      <c r="N1087" s="66" t="n">
        <f aca="false">(I1087^3)/(J1087*100000)</f>
        <v>0.947507142857143</v>
      </c>
    </row>
    <row r="1088" customFormat="false" ht="12.75" hidden="false" customHeight="false" outlineLevel="0" collapsed="false">
      <c r="A1088" s="64" t="n">
        <v>2000</v>
      </c>
      <c r="B1088" s="71" t="n">
        <v>36779</v>
      </c>
      <c r="C1088" s="64" t="s">
        <v>87</v>
      </c>
      <c r="D1088" s="64" t="s">
        <v>88</v>
      </c>
      <c r="E1088" s="64" t="s">
        <v>31</v>
      </c>
      <c r="F1088" s="64" t="n">
        <v>3</v>
      </c>
      <c r="G1088" s="64" t="n">
        <v>1</v>
      </c>
      <c r="H1088" s="64" t="n">
        <v>11</v>
      </c>
      <c r="I1088" s="64" t="n">
        <v>51</v>
      </c>
      <c r="J1088" s="64" t="n">
        <v>1.4</v>
      </c>
      <c r="L1088" s="64" t="n">
        <v>2</v>
      </c>
      <c r="N1088" s="66" t="n">
        <f aca="false">(I1088^3)/(J1088*100000)</f>
        <v>0.947507142857143</v>
      </c>
    </row>
    <row r="1089" customFormat="false" ht="12.75" hidden="false" customHeight="false" outlineLevel="0" collapsed="false">
      <c r="A1089" s="64" t="n">
        <v>2000</v>
      </c>
      <c r="B1089" s="71" t="n">
        <v>36779</v>
      </c>
      <c r="C1089" s="64" t="s">
        <v>87</v>
      </c>
      <c r="D1089" s="64" t="s">
        <v>88</v>
      </c>
      <c r="E1089" s="64" t="s">
        <v>31</v>
      </c>
      <c r="F1089" s="64" t="n">
        <v>3</v>
      </c>
      <c r="G1089" s="64" t="n">
        <v>1</v>
      </c>
      <c r="H1089" s="64" t="n">
        <v>11</v>
      </c>
      <c r="I1089" s="64" t="n">
        <v>51</v>
      </c>
      <c r="J1089" s="64" t="n">
        <v>1.4</v>
      </c>
      <c r="L1089" s="64" t="n">
        <v>2</v>
      </c>
      <c r="N1089" s="66" t="n">
        <f aca="false">(I1089^3)/(J1089*100000)</f>
        <v>0.947507142857143</v>
      </c>
    </row>
    <row r="1090" customFormat="false" ht="12.75" hidden="false" customHeight="false" outlineLevel="0" collapsed="false">
      <c r="A1090" s="64" t="n">
        <v>2000</v>
      </c>
      <c r="B1090" s="71" t="n">
        <v>36779</v>
      </c>
      <c r="C1090" s="64" t="s">
        <v>87</v>
      </c>
      <c r="D1090" s="64" t="s">
        <v>88</v>
      </c>
      <c r="E1090" s="64" t="s">
        <v>31</v>
      </c>
      <c r="F1090" s="64" t="n">
        <v>4</v>
      </c>
      <c r="G1090" s="64" t="n">
        <v>1</v>
      </c>
      <c r="H1090" s="64" t="n">
        <v>11</v>
      </c>
      <c r="I1090" s="64" t="n">
        <v>51</v>
      </c>
      <c r="J1090" s="64" t="n">
        <v>1.4</v>
      </c>
      <c r="L1090" s="64" t="n">
        <v>2</v>
      </c>
      <c r="N1090" s="66" t="n">
        <f aca="false">(I1090^3)/(J1090*100000)</f>
        <v>0.947507142857143</v>
      </c>
    </row>
    <row r="1091" customFormat="false" ht="12.75" hidden="false" customHeight="false" outlineLevel="0" collapsed="false">
      <c r="A1091" s="64" t="n">
        <v>2000</v>
      </c>
      <c r="B1091" s="71" t="n">
        <v>36779</v>
      </c>
      <c r="C1091" s="64" t="s">
        <v>87</v>
      </c>
      <c r="D1091" s="64" t="s">
        <v>88</v>
      </c>
      <c r="E1091" s="64" t="s">
        <v>31</v>
      </c>
      <c r="F1091" s="64" t="n">
        <v>6</v>
      </c>
      <c r="G1091" s="64" t="n">
        <v>3</v>
      </c>
      <c r="H1091" s="64" t="n">
        <v>11</v>
      </c>
      <c r="I1091" s="64" t="n">
        <v>51</v>
      </c>
      <c r="J1091" s="64" t="n">
        <v>1.4</v>
      </c>
      <c r="L1091" s="64" t="n">
        <v>2</v>
      </c>
      <c r="N1091" s="66" t="n">
        <f aca="false">(I1091^3)/(J1091*100000)</f>
        <v>0.947507142857143</v>
      </c>
    </row>
    <row r="1092" customFormat="false" ht="12.75" hidden="false" customHeight="false" outlineLevel="0" collapsed="false">
      <c r="A1092" s="64" t="n">
        <v>2000</v>
      </c>
      <c r="B1092" s="71" t="n">
        <v>36779</v>
      </c>
      <c r="C1092" s="64" t="s">
        <v>87</v>
      </c>
      <c r="D1092" s="64" t="s">
        <v>88</v>
      </c>
      <c r="E1092" s="64" t="s">
        <v>31</v>
      </c>
      <c r="F1092" s="64" t="n">
        <v>1</v>
      </c>
      <c r="G1092" s="64" t="n">
        <v>1</v>
      </c>
      <c r="H1092" s="64" t="n">
        <v>11</v>
      </c>
      <c r="I1092" s="64" t="n">
        <v>52</v>
      </c>
      <c r="J1092" s="64" t="n">
        <v>1.5</v>
      </c>
      <c r="L1092" s="64" t="n">
        <v>2</v>
      </c>
      <c r="N1092" s="66" t="n">
        <f aca="false">(I1092^3)/(J1092*100000)</f>
        <v>0.937386666666667</v>
      </c>
    </row>
    <row r="1093" customFormat="false" ht="12.75" hidden="false" customHeight="false" outlineLevel="0" collapsed="false">
      <c r="A1093" s="64" t="n">
        <v>2000</v>
      </c>
      <c r="B1093" s="71" t="n">
        <v>36779</v>
      </c>
      <c r="C1093" s="64" t="s">
        <v>87</v>
      </c>
      <c r="D1093" s="64" t="s">
        <v>88</v>
      </c>
      <c r="E1093" s="64" t="s">
        <v>31</v>
      </c>
      <c r="F1093" s="64" t="n">
        <v>1</v>
      </c>
      <c r="G1093" s="64" t="n">
        <v>1</v>
      </c>
      <c r="H1093" s="64" t="n">
        <v>11</v>
      </c>
      <c r="I1093" s="64" t="n">
        <v>52</v>
      </c>
      <c r="J1093" s="64" t="n">
        <v>1.5</v>
      </c>
      <c r="L1093" s="64" t="n">
        <v>2</v>
      </c>
      <c r="N1093" s="66" t="n">
        <f aca="false">(I1093^3)/(J1093*100000)</f>
        <v>0.937386666666667</v>
      </c>
    </row>
    <row r="1094" customFormat="false" ht="12.75" hidden="false" customHeight="false" outlineLevel="0" collapsed="false">
      <c r="A1094" s="64" t="n">
        <v>2000</v>
      </c>
      <c r="B1094" s="71" t="n">
        <v>36779</v>
      </c>
      <c r="C1094" s="64" t="s">
        <v>87</v>
      </c>
      <c r="D1094" s="64" t="s">
        <v>88</v>
      </c>
      <c r="E1094" s="64" t="s">
        <v>31</v>
      </c>
      <c r="F1094" s="64" t="n">
        <v>3</v>
      </c>
      <c r="G1094" s="64" t="n">
        <v>1</v>
      </c>
      <c r="H1094" s="64" t="n">
        <v>11</v>
      </c>
      <c r="I1094" s="64" t="n">
        <v>52</v>
      </c>
      <c r="J1094" s="64" t="n">
        <v>1.5</v>
      </c>
      <c r="L1094" s="64" t="n">
        <v>2</v>
      </c>
      <c r="N1094" s="66" t="n">
        <f aca="false">(I1094^3)/(J1094*100000)</f>
        <v>0.937386666666667</v>
      </c>
    </row>
    <row r="1095" customFormat="false" ht="12.75" hidden="false" customHeight="false" outlineLevel="0" collapsed="false">
      <c r="A1095" s="64" t="n">
        <v>2000</v>
      </c>
      <c r="B1095" s="71" t="n">
        <v>36779</v>
      </c>
      <c r="C1095" s="64" t="s">
        <v>87</v>
      </c>
      <c r="D1095" s="64" t="s">
        <v>88</v>
      </c>
      <c r="E1095" s="64" t="s">
        <v>31</v>
      </c>
      <c r="F1095" s="64" t="n">
        <v>3</v>
      </c>
      <c r="G1095" s="64" t="n">
        <v>1</v>
      </c>
      <c r="H1095" s="64" t="n">
        <v>11</v>
      </c>
      <c r="I1095" s="64" t="n">
        <v>52</v>
      </c>
      <c r="J1095" s="64" t="n">
        <v>1.5</v>
      </c>
      <c r="L1095" s="64" t="n">
        <v>2</v>
      </c>
      <c r="N1095" s="66" t="n">
        <f aca="false">(I1095^3)/(J1095*100000)</f>
        <v>0.937386666666667</v>
      </c>
    </row>
    <row r="1096" customFormat="false" ht="12.75" hidden="false" customHeight="false" outlineLevel="0" collapsed="false">
      <c r="A1096" s="64" t="n">
        <v>2000</v>
      </c>
      <c r="B1096" s="71" t="n">
        <v>36779</v>
      </c>
      <c r="C1096" s="64" t="s">
        <v>87</v>
      </c>
      <c r="D1096" s="64" t="s">
        <v>88</v>
      </c>
      <c r="E1096" s="64" t="s">
        <v>31</v>
      </c>
      <c r="F1096" s="64" t="n">
        <v>6</v>
      </c>
      <c r="G1096" s="64" t="n">
        <v>3</v>
      </c>
      <c r="H1096" s="64" t="n">
        <v>11</v>
      </c>
      <c r="I1096" s="64" t="n">
        <v>52</v>
      </c>
      <c r="J1096" s="64" t="n">
        <v>1.5</v>
      </c>
      <c r="L1096" s="64" t="n">
        <v>2</v>
      </c>
      <c r="N1096" s="66" t="n">
        <f aca="false">(I1096^3)/(J1096*100000)</f>
        <v>0.937386666666667</v>
      </c>
    </row>
    <row r="1097" customFormat="false" ht="12.75" hidden="false" customHeight="false" outlineLevel="0" collapsed="false">
      <c r="A1097" s="64" t="n">
        <v>2000</v>
      </c>
      <c r="B1097" s="71" t="n">
        <v>36779</v>
      </c>
      <c r="C1097" s="64" t="s">
        <v>87</v>
      </c>
      <c r="D1097" s="64" t="s">
        <v>88</v>
      </c>
      <c r="E1097" s="64" t="s">
        <v>31</v>
      </c>
      <c r="F1097" s="64" t="n">
        <v>1</v>
      </c>
      <c r="G1097" s="64" t="n">
        <v>1</v>
      </c>
      <c r="H1097" s="64" t="n">
        <v>11</v>
      </c>
      <c r="I1097" s="64" t="n">
        <v>53</v>
      </c>
      <c r="J1097" s="64" t="n">
        <v>1.7</v>
      </c>
      <c r="L1097" s="64" t="n">
        <v>2</v>
      </c>
      <c r="N1097" s="66" t="n">
        <f aca="false">(I1097^3)/(J1097*100000)</f>
        <v>0.875747058823529</v>
      </c>
    </row>
    <row r="1098" customFormat="false" ht="12.75" hidden="false" customHeight="false" outlineLevel="0" collapsed="false">
      <c r="A1098" s="64" t="n">
        <v>2000</v>
      </c>
      <c r="B1098" s="71" t="n">
        <v>36779</v>
      </c>
      <c r="C1098" s="64" t="s">
        <v>87</v>
      </c>
      <c r="D1098" s="64" t="s">
        <v>88</v>
      </c>
      <c r="E1098" s="64" t="s">
        <v>31</v>
      </c>
      <c r="F1098" s="64" t="n">
        <v>1</v>
      </c>
      <c r="G1098" s="64" t="n">
        <v>1</v>
      </c>
      <c r="H1098" s="64" t="n">
        <v>11</v>
      </c>
      <c r="I1098" s="64" t="n">
        <v>53</v>
      </c>
      <c r="J1098" s="64" t="n">
        <v>1.7</v>
      </c>
      <c r="L1098" s="64" t="n">
        <v>2</v>
      </c>
      <c r="N1098" s="66" t="n">
        <f aca="false">(I1098^3)/(J1098*100000)</f>
        <v>0.875747058823529</v>
      </c>
    </row>
    <row r="1099" customFormat="false" ht="12.75" hidden="false" customHeight="false" outlineLevel="0" collapsed="false">
      <c r="A1099" s="64" t="n">
        <v>2000</v>
      </c>
      <c r="B1099" s="71" t="n">
        <v>36779</v>
      </c>
      <c r="C1099" s="64" t="s">
        <v>87</v>
      </c>
      <c r="D1099" s="64" t="s">
        <v>88</v>
      </c>
      <c r="E1099" s="64" t="s">
        <v>31</v>
      </c>
      <c r="F1099" s="64" t="n">
        <v>1</v>
      </c>
      <c r="G1099" s="64" t="n">
        <v>1</v>
      </c>
      <c r="H1099" s="64" t="n">
        <v>11</v>
      </c>
      <c r="I1099" s="64" t="n">
        <v>53</v>
      </c>
      <c r="J1099" s="64" t="n">
        <v>1.7</v>
      </c>
      <c r="L1099" s="64" t="n">
        <v>2</v>
      </c>
      <c r="N1099" s="66" t="n">
        <f aca="false">(I1099^3)/(J1099*100000)</f>
        <v>0.875747058823529</v>
      </c>
    </row>
    <row r="1100" customFormat="false" ht="12.75" hidden="false" customHeight="false" outlineLevel="0" collapsed="false">
      <c r="A1100" s="64" t="n">
        <v>2000</v>
      </c>
      <c r="B1100" s="71" t="n">
        <v>36779</v>
      </c>
      <c r="C1100" s="64" t="s">
        <v>87</v>
      </c>
      <c r="D1100" s="64" t="s">
        <v>88</v>
      </c>
      <c r="E1100" s="64" t="s">
        <v>31</v>
      </c>
      <c r="F1100" s="64" t="n">
        <v>2</v>
      </c>
      <c r="G1100" s="64" t="n">
        <v>1</v>
      </c>
      <c r="H1100" s="64" t="n">
        <v>11</v>
      </c>
      <c r="I1100" s="64" t="n">
        <v>53</v>
      </c>
      <c r="J1100" s="64" t="n">
        <v>1.7</v>
      </c>
      <c r="L1100" s="64" t="n">
        <v>2</v>
      </c>
      <c r="N1100" s="66" t="n">
        <f aca="false">(I1100^3)/(J1100*100000)</f>
        <v>0.875747058823529</v>
      </c>
    </row>
    <row r="1101" customFormat="false" ht="12.75" hidden="false" customHeight="false" outlineLevel="0" collapsed="false">
      <c r="A1101" s="64" t="n">
        <v>2000</v>
      </c>
      <c r="B1101" s="71" t="n">
        <v>36779</v>
      </c>
      <c r="C1101" s="64" t="s">
        <v>87</v>
      </c>
      <c r="D1101" s="64" t="s">
        <v>88</v>
      </c>
      <c r="E1101" s="64" t="s">
        <v>31</v>
      </c>
      <c r="F1101" s="64" t="n">
        <v>2</v>
      </c>
      <c r="G1101" s="64" t="n">
        <v>1</v>
      </c>
      <c r="H1101" s="64" t="n">
        <v>11</v>
      </c>
      <c r="I1101" s="64" t="n">
        <v>53</v>
      </c>
      <c r="J1101" s="64" t="n">
        <v>1.7</v>
      </c>
      <c r="L1101" s="64" t="n">
        <v>2</v>
      </c>
      <c r="N1101" s="66" t="n">
        <f aca="false">(I1101^3)/(J1101*100000)</f>
        <v>0.875747058823529</v>
      </c>
    </row>
    <row r="1102" customFormat="false" ht="12.75" hidden="false" customHeight="false" outlineLevel="0" collapsed="false">
      <c r="A1102" s="64" t="n">
        <v>2000</v>
      </c>
      <c r="B1102" s="71" t="n">
        <v>36779</v>
      </c>
      <c r="C1102" s="64" t="s">
        <v>87</v>
      </c>
      <c r="D1102" s="64" t="s">
        <v>88</v>
      </c>
      <c r="E1102" s="64" t="s">
        <v>31</v>
      </c>
      <c r="F1102" s="64" t="n">
        <v>5</v>
      </c>
      <c r="G1102" s="64" t="n">
        <v>2</v>
      </c>
      <c r="H1102" s="64" t="n">
        <v>11</v>
      </c>
      <c r="I1102" s="64" t="n">
        <v>54</v>
      </c>
      <c r="J1102" s="64" t="n">
        <v>1.8</v>
      </c>
      <c r="L1102" s="64" t="n">
        <v>2</v>
      </c>
      <c r="N1102" s="66" t="n">
        <f aca="false">(I1102^3)/(J1102*100000)</f>
        <v>0.8748</v>
      </c>
    </row>
    <row r="1103" customFormat="false" ht="12.75" hidden="false" customHeight="false" outlineLevel="0" collapsed="false">
      <c r="A1103" s="64" t="n">
        <v>2000</v>
      </c>
      <c r="B1103" s="71" t="n">
        <v>36779</v>
      </c>
      <c r="C1103" s="64" t="s">
        <v>87</v>
      </c>
      <c r="D1103" s="64" t="s">
        <v>88</v>
      </c>
      <c r="E1103" s="64" t="s">
        <v>31</v>
      </c>
      <c r="F1103" s="64" t="n">
        <v>5</v>
      </c>
      <c r="G1103" s="64" t="n">
        <v>2</v>
      </c>
      <c r="H1103" s="64" t="n">
        <v>11</v>
      </c>
      <c r="I1103" s="64" t="n">
        <v>54</v>
      </c>
      <c r="J1103" s="64" t="n">
        <v>1.8</v>
      </c>
      <c r="L1103" s="64" t="n">
        <v>2</v>
      </c>
      <c r="N1103" s="66" t="n">
        <f aca="false">(I1103^3)/(J1103*100000)</f>
        <v>0.8748</v>
      </c>
    </row>
    <row r="1104" customFormat="false" ht="12.75" hidden="false" customHeight="false" outlineLevel="0" collapsed="false">
      <c r="A1104" s="64" t="n">
        <v>2000</v>
      </c>
      <c r="B1104" s="71" t="n">
        <v>36779</v>
      </c>
      <c r="C1104" s="64" t="s">
        <v>87</v>
      </c>
      <c r="D1104" s="64" t="s">
        <v>88</v>
      </c>
      <c r="E1104" s="64" t="s">
        <v>31</v>
      </c>
      <c r="F1104" s="64" t="n">
        <v>1</v>
      </c>
      <c r="G1104" s="64" t="n">
        <v>1</v>
      </c>
      <c r="H1104" s="64" t="n">
        <v>11</v>
      </c>
      <c r="I1104" s="64" t="n">
        <v>55</v>
      </c>
      <c r="J1104" s="64" t="n">
        <v>1.8</v>
      </c>
      <c r="L1104" s="64" t="n">
        <v>2</v>
      </c>
      <c r="N1104" s="66" t="n">
        <f aca="false">(I1104^3)/(J1104*100000)</f>
        <v>0.924305555555556</v>
      </c>
    </row>
    <row r="1105" customFormat="false" ht="12.75" hidden="false" customHeight="false" outlineLevel="0" collapsed="false">
      <c r="A1105" s="64" t="n">
        <v>2000</v>
      </c>
      <c r="B1105" s="71" t="n">
        <v>36779</v>
      </c>
      <c r="C1105" s="64" t="s">
        <v>87</v>
      </c>
      <c r="D1105" s="64" t="s">
        <v>88</v>
      </c>
      <c r="E1105" s="64" t="s">
        <v>31</v>
      </c>
      <c r="F1105" s="64" t="n">
        <v>3</v>
      </c>
      <c r="G1105" s="64" t="n">
        <v>1</v>
      </c>
      <c r="H1105" s="64" t="n">
        <v>11</v>
      </c>
      <c r="I1105" s="64" t="n">
        <v>55</v>
      </c>
      <c r="J1105" s="64" t="n">
        <v>1.8</v>
      </c>
      <c r="L1105" s="64" t="n">
        <v>2</v>
      </c>
      <c r="N1105" s="66" t="n">
        <f aca="false">(I1105^3)/(J1105*100000)</f>
        <v>0.924305555555556</v>
      </c>
    </row>
    <row r="1106" customFormat="false" ht="12.75" hidden="false" customHeight="false" outlineLevel="0" collapsed="false">
      <c r="A1106" s="64" t="n">
        <v>2000</v>
      </c>
      <c r="B1106" s="71" t="n">
        <v>36779</v>
      </c>
      <c r="C1106" s="64" t="s">
        <v>87</v>
      </c>
      <c r="D1106" s="64" t="s">
        <v>88</v>
      </c>
      <c r="E1106" s="64" t="s">
        <v>31</v>
      </c>
      <c r="F1106" s="64" t="n">
        <v>6</v>
      </c>
      <c r="G1106" s="64" t="n">
        <v>3</v>
      </c>
      <c r="H1106" s="64" t="n">
        <v>11</v>
      </c>
      <c r="I1106" s="64" t="n">
        <v>55</v>
      </c>
      <c r="J1106" s="64" t="n">
        <v>1.8</v>
      </c>
      <c r="L1106" s="64" t="n">
        <v>2</v>
      </c>
      <c r="N1106" s="66" t="n">
        <f aca="false">(I1106^3)/(J1106*100000)</f>
        <v>0.924305555555556</v>
      </c>
    </row>
    <row r="1107" customFormat="false" ht="12.75" hidden="false" customHeight="false" outlineLevel="0" collapsed="false">
      <c r="A1107" s="64" t="n">
        <v>2000</v>
      </c>
      <c r="B1107" s="71" t="n">
        <v>36779</v>
      </c>
      <c r="C1107" s="64" t="s">
        <v>87</v>
      </c>
      <c r="D1107" s="64" t="s">
        <v>88</v>
      </c>
      <c r="E1107" s="64" t="s">
        <v>31</v>
      </c>
      <c r="F1107" s="64" t="n">
        <v>1</v>
      </c>
      <c r="G1107" s="64" t="n">
        <v>1</v>
      </c>
      <c r="H1107" s="64" t="n">
        <v>11</v>
      </c>
      <c r="I1107" s="64" t="n">
        <v>56</v>
      </c>
      <c r="J1107" s="64" t="n">
        <v>1.9</v>
      </c>
      <c r="L1107" s="64" t="n">
        <v>2</v>
      </c>
      <c r="M1107" s="64" t="s">
        <v>81</v>
      </c>
      <c r="N1107" s="66" t="n">
        <f aca="false">(I1107^3)/(J1107*100000)</f>
        <v>0.924294736842105</v>
      </c>
    </row>
    <row r="1108" customFormat="false" ht="12.75" hidden="false" customHeight="false" outlineLevel="0" collapsed="false">
      <c r="A1108" s="64" t="n">
        <v>2000</v>
      </c>
      <c r="B1108" s="71" t="n">
        <v>36779</v>
      </c>
      <c r="C1108" s="64" t="s">
        <v>87</v>
      </c>
      <c r="D1108" s="64" t="s">
        <v>88</v>
      </c>
      <c r="E1108" s="64" t="s">
        <v>31</v>
      </c>
      <c r="F1108" s="64" t="n">
        <v>2</v>
      </c>
      <c r="G1108" s="64" t="n">
        <v>1</v>
      </c>
      <c r="H1108" s="64" t="n">
        <v>11</v>
      </c>
      <c r="I1108" s="64" t="n">
        <v>56</v>
      </c>
      <c r="J1108" s="64" t="n">
        <v>1.9</v>
      </c>
      <c r="L1108" s="64" t="n">
        <v>2</v>
      </c>
      <c r="N1108" s="66" t="n">
        <f aca="false">(I1108^3)/(J1108*100000)</f>
        <v>0.924294736842105</v>
      </c>
    </row>
    <row r="1109" customFormat="false" ht="12.75" hidden="false" customHeight="false" outlineLevel="0" collapsed="false">
      <c r="A1109" s="64" t="n">
        <v>2000</v>
      </c>
      <c r="B1109" s="71" t="n">
        <v>36779</v>
      </c>
      <c r="C1109" s="64" t="s">
        <v>87</v>
      </c>
      <c r="D1109" s="64" t="s">
        <v>88</v>
      </c>
      <c r="E1109" s="64" t="s">
        <v>31</v>
      </c>
      <c r="F1109" s="64" t="n">
        <v>2</v>
      </c>
      <c r="G1109" s="64" t="n">
        <v>1</v>
      </c>
      <c r="H1109" s="64" t="n">
        <v>11</v>
      </c>
      <c r="I1109" s="64" t="n">
        <v>56</v>
      </c>
      <c r="J1109" s="64" t="n">
        <v>1.9</v>
      </c>
      <c r="L1109" s="64" t="n">
        <v>2</v>
      </c>
      <c r="N1109" s="66" t="n">
        <f aca="false">(I1109^3)/(J1109*100000)</f>
        <v>0.924294736842105</v>
      </c>
    </row>
    <row r="1110" customFormat="false" ht="12.75" hidden="false" customHeight="false" outlineLevel="0" collapsed="false">
      <c r="A1110" s="64" t="n">
        <v>2000</v>
      </c>
      <c r="B1110" s="71" t="n">
        <v>36779</v>
      </c>
      <c r="C1110" s="64" t="s">
        <v>87</v>
      </c>
      <c r="D1110" s="64" t="s">
        <v>88</v>
      </c>
      <c r="E1110" s="64" t="s">
        <v>31</v>
      </c>
      <c r="F1110" s="64" t="n">
        <v>5</v>
      </c>
      <c r="G1110" s="64" t="n">
        <v>2</v>
      </c>
      <c r="H1110" s="64" t="n">
        <v>11</v>
      </c>
      <c r="I1110" s="64" t="n">
        <v>56</v>
      </c>
      <c r="J1110" s="64" t="n">
        <v>1.9</v>
      </c>
      <c r="L1110" s="64" t="n">
        <v>2</v>
      </c>
      <c r="N1110" s="66" t="n">
        <f aca="false">(I1110^3)/(J1110*100000)</f>
        <v>0.924294736842105</v>
      </c>
    </row>
    <row r="1111" customFormat="false" ht="12.75" hidden="false" customHeight="false" outlineLevel="0" collapsed="false">
      <c r="A1111" s="64" t="n">
        <v>2000</v>
      </c>
      <c r="B1111" s="71" t="n">
        <v>36779</v>
      </c>
      <c r="C1111" s="64" t="s">
        <v>87</v>
      </c>
      <c r="D1111" s="64" t="s">
        <v>88</v>
      </c>
      <c r="E1111" s="64" t="s">
        <v>31</v>
      </c>
      <c r="F1111" s="64" t="n">
        <v>5</v>
      </c>
      <c r="G1111" s="64" t="n">
        <v>2</v>
      </c>
      <c r="H1111" s="64" t="n">
        <v>11</v>
      </c>
      <c r="I1111" s="64" t="n">
        <v>56</v>
      </c>
      <c r="J1111" s="64" t="n">
        <v>1.9</v>
      </c>
      <c r="L1111" s="64" t="n">
        <v>2</v>
      </c>
      <c r="N1111" s="66" t="n">
        <f aca="false">(I1111^3)/(J1111*100000)</f>
        <v>0.924294736842105</v>
      </c>
    </row>
    <row r="1112" customFormat="false" ht="12.75" hidden="false" customHeight="false" outlineLevel="0" collapsed="false">
      <c r="A1112" s="72" t="n">
        <v>2000</v>
      </c>
      <c r="B1112" s="73" t="n">
        <v>36779</v>
      </c>
      <c r="C1112" s="72" t="s">
        <v>87</v>
      </c>
      <c r="D1112" s="72" t="s">
        <v>88</v>
      </c>
      <c r="E1112" s="72" t="s">
        <v>31</v>
      </c>
      <c r="F1112" s="72" t="n">
        <v>6</v>
      </c>
      <c r="G1112" s="72" t="n">
        <v>3</v>
      </c>
      <c r="H1112" s="72" t="n">
        <v>11</v>
      </c>
      <c r="I1112" s="72" t="n">
        <v>56</v>
      </c>
      <c r="J1112" s="64" t="n">
        <v>1.9</v>
      </c>
      <c r="K1112" s="72"/>
      <c r="L1112" s="64" t="n">
        <v>2</v>
      </c>
      <c r="N1112" s="66" t="n">
        <f aca="false">(I1112^3)/(J1112*100000)</f>
        <v>0.924294736842105</v>
      </c>
    </row>
    <row r="1113" customFormat="false" ht="12.75" hidden="false" customHeight="false" outlineLevel="0" collapsed="false">
      <c r="A1113" s="64" t="n">
        <v>2000</v>
      </c>
      <c r="B1113" s="71" t="n">
        <v>36779</v>
      </c>
      <c r="C1113" s="64" t="s">
        <v>87</v>
      </c>
      <c r="D1113" s="64" t="s">
        <v>88</v>
      </c>
      <c r="E1113" s="64" t="s">
        <v>31</v>
      </c>
      <c r="F1113" s="64" t="n">
        <v>6</v>
      </c>
      <c r="G1113" s="64" t="n">
        <v>3</v>
      </c>
      <c r="H1113" s="64" t="n">
        <v>11</v>
      </c>
      <c r="I1113" s="64" t="n">
        <v>57</v>
      </c>
      <c r="J1113" s="64" t="n">
        <v>2</v>
      </c>
      <c r="L1113" s="64" t="n">
        <v>2</v>
      </c>
      <c r="N1113" s="66" t="n">
        <f aca="false">(I1113^3)/(J1113*100000)</f>
        <v>0.925965</v>
      </c>
    </row>
    <row r="1114" customFormat="false" ht="12.75" hidden="false" customHeight="false" outlineLevel="0" collapsed="false">
      <c r="A1114" s="64" t="n">
        <v>2000</v>
      </c>
      <c r="B1114" s="71" t="n">
        <v>36779</v>
      </c>
      <c r="C1114" s="64" t="s">
        <v>87</v>
      </c>
      <c r="D1114" s="64" t="s">
        <v>88</v>
      </c>
      <c r="E1114" s="64" t="s">
        <v>31</v>
      </c>
      <c r="F1114" s="64" t="n">
        <v>2</v>
      </c>
      <c r="G1114" s="64" t="n">
        <v>1</v>
      </c>
      <c r="H1114" s="64" t="n">
        <v>11</v>
      </c>
      <c r="I1114" s="64" t="n">
        <v>58</v>
      </c>
      <c r="J1114" s="64" t="n">
        <v>2.1</v>
      </c>
      <c r="L1114" s="64" t="n">
        <v>2</v>
      </c>
      <c r="N1114" s="66" t="n">
        <f aca="false">(I1114^3)/(J1114*100000)</f>
        <v>0.929104761904762</v>
      </c>
    </row>
    <row r="1115" customFormat="false" ht="12.75" hidden="false" customHeight="false" outlineLevel="0" collapsed="false">
      <c r="A1115" s="64" t="n">
        <v>2000</v>
      </c>
      <c r="B1115" s="71" t="n">
        <v>36779</v>
      </c>
      <c r="C1115" s="64" t="s">
        <v>87</v>
      </c>
      <c r="D1115" s="64" t="s">
        <v>88</v>
      </c>
      <c r="E1115" s="64" t="s">
        <v>31</v>
      </c>
      <c r="F1115" s="64" t="n">
        <v>3</v>
      </c>
      <c r="G1115" s="64" t="n">
        <v>1</v>
      </c>
      <c r="H1115" s="64" t="n">
        <v>11</v>
      </c>
      <c r="I1115" s="64" t="n">
        <v>58</v>
      </c>
      <c r="J1115" s="64" t="n">
        <v>2.1</v>
      </c>
      <c r="L1115" s="64" t="n">
        <v>2</v>
      </c>
      <c r="N1115" s="66" t="n">
        <f aca="false">(I1115^3)/(J1115*100000)</f>
        <v>0.929104761904762</v>
      </c>
    </row>
    <row r="1116" customFormat="false" ht="12.75" hidden="false" customHeight="false" outlineLevel="0" collapsed="false">
      <c r="A1116" s="64" t="n">
        <v>2000</v>
      </c>
      <c r="B1116" s="71" t="n">
        <v>36779</v>
      </c>
      <c r="C1116" s="64" t="s">
        <v>87</v>
      </c>
      <c r="D1116" s="64" t="s">
        <v>88</v>
      </c>
      <c r="E1116" s="64" t="s">
        <v>31</v>
      </c>
      <c r="F1116" s="64" t="n">
        <v>3</v>
      </c>
      <c r="G1116" s="64" t="n">
        <v>1</v>
      </c>
      <c r="H1116" s="64" t="n">
        <v>11</v>
      </c>
      <c r="I1116" s="64" t="n">
        <v>59</v>
      </c>
      <c r="J1116" s="64" t="n">
        <v>2.1</v>
      </c>
      <c r="L1116" s="64" t="n">
        <v>2</v>
      </c>
      <c r="N1116" s="66" t="n">
        <f aca="false">(I1116^3)/(J1116*100000)</f>
        <v>0.977995238095238</v>
      </c>
    </row>
    <row r="1117" customFormat="false" ht="12.75" hidden="false" customHeight="false" outlineLevel="0" collapsed="false">
      <c r="A1117" s="64" t="n">
        <v>2000</v>
      </c>
      <c r="B1117" s="71" t="n">
        <v>36779</v>
      </c>
      <c r="C1117" s="64" t="s">
        <v>87</v>
      </c>
      <c r="D1117" s="64" t="s">
        <v>88</v>
      </c>
      <c r="E1117" s="64" t="s">
        <v>31</v>
      </c>
      <c r="F1117" s="64" t="n">
        <v>6</v>
      </c>
      <c r="G1117" s="64" t="n">
        <v>3</v>
      </c>
      <c r="H1117" s="64" t="n">
        <v>11</v>
      </c>
      <c r="I1117" s="64" t="n">
        <v>59</v>
      </c>
      <c r="J1117" s="64" t="n">
        <v>2.1</v>
      </c>
      <c r="L1117" s="64" t="n">
        <v>2</v>
      </c>
      <c r="N1117" s="66" t="n">
        <f aca="false">(I1117^3)/(J1117*100000)</f>
        <v>0.977995238095238</v>
      </c>
    </row>
    <row r="1118" customFormat="false" ht="12.75" hidden="false" customHeight="false" outlineLevel="0" collapsed="false">
      <c r="A1118" s="64" t="n">
        <v>2000</v>
      </c>
      <c r="B1118" s="71" t="n">
        <v>36779</v>
      </c>
      <c r="C1118" s="64" t="s">
        <v>87</v>
      </c>
      <c r="D1118" s="64" t="s">
        <v>88</v>
      </c>
      <c r="E1118" s="64" t="s">
        <v>31</v>
      </c>
      <c r="F1118" s="64" t="n">
        <v>1</v>
      </c>
      <c r="G1118" s="64" t="n">
        <v>1</v>
      </c>
      <c r="H1118" s="64" t="n">
        <v>11</v>
      </c>
      <c r="I1118" s="64" t="n">
        <v>62</v>
      </c>
      <c r="J1118" s="64" t="n">
        <v>2.8</v>
      </c>
      <c r="L1118" s="64" t="n">
        <v>2</v>
      </c>
      <c r="N1118" s="66" t="n">
        <f aca="false">(I1118^3)/(J1118*100000)</f>
        <v>0.851171428571429</v>
      </c>
    </row>
    <row r="1119" customFormat="false" ht="12.75" hidden="false" customHeight="false" outlineLevel="0" collapsed="false">
      <c r="A1119" s="64" t="n">
        <v>2000</v>
      </c>
      <c r="B1119" s="71" t="n">
        <v>36779</v>
      </c>
      <c r="C1119" s="64" t="s">
        <v>87</v>
      </c>
      <c r="D1119" s="64" t="s">
        <v>88</v>
      </c>
      <c r="E1119" s="64" t="s">
        <v>31</v>
      </c>
      <c r="F1119" s="64" t="n">
        <v>2</v>
      </c>
      <c r="G1119" s="64" t="n">
        <v>1</v>
      </c>
      <c r="H1119" s="64" t="n">
        <v>11</v>
      </c>
      <c r="I1119" s="64" t="n">
        <v>62</v>
      </c>
      <c r="J1119" s="64" t="n">
        <v>2.8</v>
      </c>
      <c r="L1119" s="64" t="n">
        <v>2</v>
      </c>
      <c r="N1119" s="66" t="n">
        <f aca="false">(I1119^3)/(J1119*100000)</f>
        <v>0.851171428571429</v>
      </c>
    </row>
    <row r="1120" customFormat="false" ht="12.75" hidden="false" customHeight="false" outlineLevel="0" collapsed="false">
      <c r="A1120" s="64" t="n">
        <v>2000</v>
      </c>
      <c r="B1120" s="71" t="n">
        <v>36779</v>
      </c>
      <c r="C1120" s="64" t="s">
        <v>87</v>
      </c>
      <c r="D1120" s="64" t="s">
        <v>88</v>
      </c>
      <c r="E1120" s="64" t="s">
        <v>31</v>
      </c>
      <c r="F1120" s="64" t="n">
        <v>1</v>
      </c>
      <c r="G1120" s="64" t="n">
        <v>1</v>
      </c>
      <c r="H1120" s="64" t="n">
        <v>11</v>
      </c>
      <c r="I1120" s="64" t="n">
        <v>70</v>
      </c>
      <c r="J1120" s="64" t="n">
        <v>3.7</v>
      </c>
      <c r="L1120" s="64" t="n">
        <v>2</v>
      </c>
      <c r="N1120" s="66" t="n">
        <f aca="false">(I1120^3)/(J1120*100000)</f>
        <v>0.927027027027027</v>
      </c>
    </row>
    <row r="1121" customFormat="false" ht="12.75" hidden="false" customHeight="false" outlineLevel="0" collapsed="false">
      <c r="A1121" s="64" t="n">
        <v>2000</v>
      </c>
      <c r="B1121" s="71" t="n">
        <v>36779</v>
      </c>
      <c r="C1121" s="64" t="s">
        <v>87</v>
      </c>
      <c r="D1121" s="64" t="s">
        <v>88</v>
      </c>
      <c r="E1121" s="64" t="s">
        <v>31</v>
      </c>
      <c r="F1121" s="64" t="n">
        <v>5</v>
      </c>
      <c r="G1121" s="64" t="n">
        <v>2</v>
      </c>
      <c r="H1121" s="64" t="n">
        <v>11</v>
      </c>
      <c r="I1121" s="64" t="n">
        <v>79</v>
      </c>
      <c r="J1121" s="64" t="n">
        <v>5.2</v>
      </c>
      <c r="L1121" s="64" t="n">
        <v>2</v>
      </c>
      <c r="N1121" s="66" t="n">
        <f aca="false">(I1121^3)/(J1121*100000)</f>
        <v>0.948151923076923</v>
      </c>
    </row>
    <row r="1122" customFormat="false" ht="12.75" hidden="false" customHeight="false" outlineLevel="0" collapsed="false">
      <c r="A1122" s="64" t="n">
        <v>2000</v>
      </c>
      <c r="B1122" s="71" t="n">
        <v>36779</v>
      </c>
      <c r="C1122" s="64" t="s">
        <v>87</v>
      </c>
      <c r="D1122" s="64" t="s">
        <v>88</v>
      </c>
      <c r="E1122" s="64" t="s">
        <v>31</v>
      </c>
      <c r="F1122" s="64" t="n">
        <v>6</v>
      </c>
      <c r="G1122" s="64" t="n">
        <v>3</v>
      </c>
      <c r="H1122" s="64" t="n">
        <v>11</v>
      </c>
      <c r="I1122" s="64" t="n">
        <v>81</v>
      </c>
      <c r="J1122" s="64" t="n">
        <v>4.9</v>
      </c>
      <c r="L1122" s="64" t="n">
        <v>2</v>
      </c>
      <c r="N1122" s="66" t="n">
        <f aca="false">(I1122^3)/(J1122*100000)</f>
        <v>1.08457346938776</v>
      </c>
    </row>
    <row r="1123" customFormat="false" ht="12.75" hidden="false" customHeight="false" outlineLevel="0" collapsed="false">
      <c r="A1123" s="64" t="n">
        <v>2000</v>
      </c>
      <c r="B1123" s="71" t="n">
        <v>36779</v>
      </c>
      <c r="C1123" s="64" t="s">
        <v>87</v>
      </c>
      <c r="D1123" s="64" t="s">
        <v>88</v>
      </c>
      <c r="E1123" s="64" t="s">
        <v>31</v>
      </c>
      <c r="F1123" s="64" t="n">
        <v>1</v>
      </c>
      <c r="G1123" s="64" t="n">
        <v>1</v>
      </c>
      <c r="H1123" s="64" t="n">
        <v>11</v>
      </c>
      <c r="I1123" s="64" t="n">
        <v>83</v>
      </c>
      <c r="J1123" s="64" t="n">
        <v>6.1</v>
      </c>
      <c r="L1123" s="64" t="n">
        <v>2</v>
      </c>
      <c r="N1123" s="66" t="n">
        <f aca="false">(I1123^3)/(J1123*100000)</f>
        <v>0.937355737704918</v>
      </c>
    </row>
    <row r="1124" customFormat="false" ht="12.75" hidden="false" customHeight="false" outlineLevel="0" collapsed="false">
      <c r="A1124" s="64" t="n">
        <v>2000</v>
      </c>
      <c r="B1124" s="71" t="n">
        <v>36779</v>
      </c>
      <c r="C1124" s="64" t="s">
        <v>87</v>
      </c>
      <c r="D1124" s="64" t="s">
        <v>88</v>
      </c>
      <c r="E1124" s="64" t="s">
        <v>31</v>
      </c>
      <c r="F1124" s="64" t="n">
        <v>5</v>
      </c>
      <c r="G1124" s="64" t="n">
        <v>2</v>
      </c>
      <c r="H1124" s="64" t="n">
        <v>11</v>
      </c>
      <c r="I1124" s="64" t="n">
        <v>83</v>
      </c>
      <c r="J1124" s="64" t="n">
        <v>6.1</v>
      </c>
      <c r="L1124" s="64" t="n">
        <v>2</v>
      </c>
      <c r="N1124" s="66" t="n">
        <f aca="false">(I1124^3)/(J1124*100000)</f>
        <v>0.937355737704918</v>
      </c>
    </row>
    <row r="1125" customFormat="false" ht="12.75" hidden="false" customHeight="false" outlineLevel="0" collapsed="false">
      <c r="A1125" s="64" t="n">
        <v>2000</v>
      </c>
      <c r="B1125" s="71" t="n">
        <v>36779</v>
      </c>
      <c r="C1125" s="64" t="s">
        <v>87</v>
      </c>
      <c r="D1125" s="64" t="s">
        <v>88</v>
      </c>
      <c r="E1125" s="64" t="s">
        <v>31</v>
      </c>
      <c r="F1125" s="64" t="n">
        <v>1</v>
      </c>
      <c r="G1125" s="64" t="n">
        <v>1</v>
      </c>
      <c r="H1125" s="64" t="n">
        <v>11</v>
      </c>
      <c r="I1125" s="64" t="n">
        <v>84</v>
      </c>
      <c r="J1125" s="64" t="n">
        <v>6.2</v>
      </c>
      <c r="L1125" s="64" t="n">
        <v>2</v>
      </c>
      <c r="N1125" s="66" t="n">
        <f aca="false">(I1125^3)/(J1125*100000)</f>
        <v>0.955974193548387</v>
      </c>
    </row>
    <row r="1126" customFormat="false" ht="12.75" hidden="false" customHeight="false" outlineLevel="0" collapsed="false">
      <c r="A1126" s="64" t="n">
        <v>2000</v>
      </c>
      <c r="B1126" s="71" t="n">
        <v>36779</v>
      </c>
      <c r="C1126" s="64" t="s">
        <v>87</v>
      </c>
      <c r="D1126" s="64" t="s">
        <v>88</v>
      </c>
      <c r="E1126" s="64" t="s">
        <v>31</v>
      </c>
      <c r="F1126" s="64" t="n">
        <v>5</v>
      </c>
      <c r="G1126" s="64" t="n">
        <v>2</v>
      </c>
      <c r="H1126" s="64" t="n">
        <v>11</v>
      </c>
      <c r="I1126" s="64" t="n">
        <v>84</v>
      </c>
      <c r="J1126" s="64" t="n">
        <v>6.2</v>
      </c>
      <c r="L1126" s="64" t="n">
        <v>2</v>
      </c>
      <c r="N1126" s="66" t="n">
        <f aca="false">(I1126^3)/(J1126*100000)</f>
        <v>0.955974193548387</v>
      </c>
    </row>
    <row r="1127" customFormat="false" ht="12.75" hidden="false" customHeight="false" outlineLevel="0" collapsed="false">
      <c r="A1127" s="64" t="n">
        <v>2000</v>
      </c>
      <c r="B1127" s="71" t="n">
        <v>36779</v>
      </c>
      <c r="C1127" s="64" t="s">
        <v>87</v>
      </c>
      <c r="D1127" s="64" t="s">
        <v>88</v>
      </c>
      <c r="E1127" s="64" t="s">
        <v>31</v>
      </c>
      <c r="F1127" s="64" t="n">
        <v>3</v>
      </c>
      <c r="G1127" s="64" t="n">
        <v>1</v>
      </c>
      <c r="H1127" s="64" t="n">
        <v>11</v>
      </c>
      <c r="I1127" s="64" t="n">
        <v>89</v>
      </c>
      <c r="J1127" s="64" t="n">
        <v>7.5</v>
      </c>
      <c r="L1127" s="64" t="n">
        <v>2</v>
      </c>
      <c r="N1127" s="66" t="n">
        <f aca="false">(I1127^3)/(J1127*100000)</f>
        <v>0.939958666666667</v>
      </c>
    </row>
    <row r="1128" customFormat="false" ht="12.75" hidden="false" customHeight="false" outlineLevel="0" collapsed="false">
      <c r="A1128" s="64" t="n">
        <v>2000</v>
      </c>
      <c r="B1128" s="71" t="n">
        <v>36779</v>
      </c>
      <c r="C1128" s="64" t="s">
        <v>87</v>
      </c>
      <c r="D1128" s="64" t="s">
        <v>88</v>
      </c>
      <c r="E1128" s="64" t="s">
        <v>31</v>
      </c>
      <c r="F1128" s="64" t="n">
        <v>2</v>
      </c>
      <c r="G1128" s="64" t="n">
        <v>1</v>
      </c>
      <c r="H1128" s="64" t="n">
        <v>11</v>
      </c>
      <c r="I1128" s="64" t="n">
        <v>90</v>
      </c>
      <c r="J1128" s="64" t="n">
        <v>7.7</v>
      </c>
      <c r="L1128" s="64" t="n">
        <v>2</v>
      </c>
      <c r="N1128" s="66" t="n">
        <f aca="false">(I1128^3)/(J1128*100000)</f>
        <v>0.946753246753247</v>
      </c>
    </row>
    <row r="1129" customFormat="false" ht="12.75" hidden="false" customHeight="false" outlineLevel="0" collapsed="false">
      <c r="A1129" s="64" t="n">
        <v>2000</v>
      </c>
      <c r="B1129" s="71" t="n">
        <v>36779</v>
      </c>
      <c r="C1129" s="64" t="s">
        <v>87</v>
      </c>
      <c r="D1129" s="64" t="s">
        <v>88</v>
      </c>
      <c r="E1129" s="64" t="s">
        <v>31</v>
      </c>
      <c r="F1129" s="64" t="n">
        <v>3</v>
      </c>
      <c r="G1129" s="64" t="n">
        <v>1</v>
      </c>
      <c r="H1129" s="64" t="n">
        <v>11</v>
      </c>
      <c r="I1129" s="64" t="n">
        <v>90</v>
      </c>
      <c r="J1129" s="64" t="n">
        <v>7.7</v>
      </c>
      <c r="L1129" s="64" t="n">
        <v>2</v>
      </c>
      <c r="N1129" s="66" t="n">
        <f aca="false">(I1129^3)/(J1129*100000)</f>
        <v>0.946753246753247</v>
      </c>
    </row>
    <row r="1130" customFormat="false" ht="12.75" hidden="false" customHeight="false" outlineLevel="0" collapsed="false">
      <c r="A1130" s="64" t="n">
        <v>2000</v>
      </c>
      <c r="B1130" s="71" t="n">
        <v>36779</v>
      </c>
      <c r="C1130" s="64" t="s">
        <v>87</v>
      </c>
      <c r="D1130" s="64" t="s">
        <v>88</v>
      </c>
      <c r="E1130" s="64" t="s">
        <v>31</v>
      </c>
      <c r="F1130" s="64" t="n">
        <v>2</v>
      </c>
      <c r="G1130" s="64" t="n">
        <v>1</v>
      </c>
      <c r="H1130" s="64" t="n">
        <v>11</v>
      </c>
      <c r="I1130" s="64" t="n">
        <v>92</v>
      </c>
      <c r="J1130" s="64" t="n">
        <v>7.8</v>
      </c>
      <c r="L1130" s="64" t="n">
        <v>2</v>
      </c>
      <c r="N1130" s="66" t="n">
        <f aca="false">(I1130^3)/(J1130*100000)</f>
        <v>0.998317948717949</v>
      </c>
    </row>
    <row r="1131" customFormat="false" ht="12.75" hidden="false" customHeight="false" outlineLevel="0" collapsed="false">
      <c r="A1131" s="64" t="n">
        <v>2000</v>
      </c>
      <c r="B1131" s="71" t="n">
        <v>36779</v>
      </c>
      <c r="C1131" s="64" t="s">
        <v>87</v>
      </c>
      <c r="D1131" s="64" t="s">
        <v>88</v>
      </c>
      <c r="E1131" s="64" t="s">
        <v>31</v>
      </c>
      <c r="F1131" s="64" t="n">
        <v>1</v>
      </c>
      <c r="G1131" s="64" t="n">
        <v>1</v>
      </c>
      <c r="H1131" s="64" t="n">
        <v>11</v>
      </c>
      <c r="I1131" s="64" t="n">
        <v>97</v>
      </c>
      <c r="J1131" s="64" t="n">
        <v>9.9</v>
      </c>
      <c r="L1131" s="64" t="n">
        <v>2</v>
      </c>
      <c r="N1131" s="66" t="n">
        <f aca="false">(I1131^3)/(J1131*100000)</f>
        <v>0.921891919191919</v>
      </c>
    </row>
    <row r="1132" customFormat="false" ht="12.75" hidden="false" customHeight="false" outlineLevel="0" collapsed="false">
      <c r="A1132" s="64" t="n">
        <v>2000</v>
      </c>
      <c r="B1132" s="71" t="n">
        <v>36779</v>
      </c>
      <c r="C1132" s="64" t="s">
        <v>87</v>
      </c>
      <c r="D1132" s="64" t="s">
        <v>88</v>
      </c>
      <c r="E1132" s="64" t="s">
        <v>31</v>
      </c>
      <c r="F1132" s="64" t="n">
        <v>6</v>
      </c>
      <c r="G1132" s="64" t="n">
        <v>3</v>
      </c>
      <c r="H1132" s="64" t="n">
        <v>11</v>
      </c>
      <c r="I1132" s="64" t="n">
        <v>98</v>
      </c>
      <c r="J1132" s="64" t="n">
        <v>10.7</v>
      </c>
      <c r="L1132" s="64" t="n">
        <v>2</v>
      </c>
      <c r="N1132" s="66" t="n">
        <f aca="false">(I1132^3)/(J1132*100000)</f>
        <v>0.879618691588785</v>
      </c>
    </row>
    <row r="1133" customFormat="false" ht="12.75" hidden="false" customHeight="false" outlineLevel="0" collapsed="false">
      <c r="A1133" s="64" t="n">
        <v>2000</v>
      </c>
      <c r="B1133" s="71" t="n">
        <v>36779</v>
      </c>
      <c r="C1133" s="64" t="s">
        <v>87</v>
      </c>
      <c r="D1133" s="64" t="s">
        <v>88</v>
      </c>
      <c r="E1133" s="64" t="s">
        <v>31</v>
      </c>
      <c r="F1133" s="64" t="n">
        <v>2</v>
      </c>
      <c r="G1133" s="64" t="n">
        <v>1</v>
      </c>
      <c r="H1133" s="64" t="n">
        <v>11</v>
      </c>
      <c r="I1133" s="64" t="n">
        <v>100</v>
      </c>
      <c r="J1133" s="64" t="n">
        <v>10.7</v>
      </c>
      <c r="L1133" s="64" t="n">
        <v>2</v>
      </c>
      <c r="M1133" s="64" t="s">
        <v>81</v>
      </c>
      <c r="N1133" s="66" t="n">
        <f aca="false">(I1133^3)/(J1133*100000)</f>
        <v>0.934579439252336</v>
      </c>
    </row>
    <row r="1134" customFormat="false" ht="12.75" hidden="false" customHeight="false" outlineLevel="0" collapsed="false">
      <c r="A1134" s="64" t="n">
        <v>2000</v>
      </c>
      <c r="B1134" s="71" t="n">
        <v>36779</v>
      </c>
      <c r="C1134" s="64" t="s">
        <v>87</v>
      </c>
      <c r="D1134" s="64" t="s">
        <v>88</v>
      </c>
      <c r="E1134" s="64" t="s">
        <v>31</v>
      </c>
      <c r="F1134" s="64" t="n">
        <v>3</v>
      </c>
      <c r="G1134" s="64" t="n">
        <v>1</v>
      </c>
      <c r="H1134" s="64" t="n">
        <v>11</v>
      </c>
      <c r="I1134" s="64" t="n">
        <v>105</v>
      </c>
      <c r="J1134" s="64" t="n">
        <v>13</v>
      </c>
      <c r="L1134" s="64" t="n">
        <v>2</v>
      </c>
      <c r="N1134" s="66" t="n">
        <f aca="false">(I1134^3)/(J1134*100000)</f>
        <v>0.890480769230769</v>
      </c>
    </row>
    <row r="1135" customFormat="false" ht="12.75" hidden="false" customHeight="false" outlineLevel="0" collapsed="false">
      <c r="A1135" s="64" t="n">
        <v>2000</v>
      </c>
      <c r="B1135" s="71" t="n">
        <v>36779</v>
      </c>
      <c r="C1135" s="64" t="s">
        <v>87</v>
      </c>
      <c r="D1135" s="64" t="s">
        <v>88</v>
      </c>
      <c r="E1135" s="64" t="s">
        <v>31</v>
      </c>
      <c r="F1135" s="64" t="n">
        <v>2</v>
      </c>
      <c r="G1135" s="64" t="n">
        <v>1</v>
      </c>
      <c r="H1135" s="64" t="n">
        <v>11</v>
      </c>
      <c r="I1135" s="64" t="n">
        <v>107</v>
      </c>
      <c r="J1135" s="64" t="n">
        <v>13.6</v>
      </c>
      <c r="L1135" s="64" t="n">
        <v>2</v>
      </c>
      <c r="N1135" s="66" t="n">
        <f aca="false">(I1135^3)/(J1135*100000)</f>
        <v>0.900766911764706</v>
      </c>
    </row>
    <row r="1136" customFormat="false" ht="12.75" hidden="false" customHeight="false" outlineLevel="0" collapsed="false">
      <c r="A1136" s="64" t="n">
        <v>2000</v>
      </c>
      <c r="B1136" s="71" t="n">
        <v>36779</v>
      </c>
      <c r="C1136" s="64" t="s">
        <v>87</v>
      </c>
      <c r="D1136" s="64" t="s">
        <v>88</v>
      </c>
      <c r="E1136" s="64" t="s">
        <v>31</v>
      </c>
      <c r="F1136" s="64" t="n">
        <v>5</v>
      </c>
      <c r="G1136" s="64" t="n">
        <v>2</v>
      </c>
      <c r="H1136" s="64" t="n">
        <v>11</v>
      </c>
      <c r="I1136" s="64" t="n">
        <v>116</v>
      </c>
      <c r="J1136" s="64" t="n">
        <v>16.8</v>
      </c>
      <c r="L1136" s="64" t="n">
        <v>2</v>
      </c>
      <c r="N1136" s="66" t="n">
        <f aca="false">(I1136^3)/(J1136*100000)</f>
        <v>0.929104761904762</v>
      </c>
    </row>
    <row r="1137" customFormat="false" ht="12.75" hidden="false" customHeight="false" outlineLevel="0" collapsed="false">
      <c r="A1137" s="64" t="n">
        <v>2000</v>
      </c>
      <c r="B1137" s="71" t="n">
        <v>36779</v>
      </c>
      <c r="C1137" s="64" t="s">
        <v>87</v>
      </c>
      <c r="D1137" s="64" t="s">
        <v>88</v>
      </c>
      <c r="E1137" s="64" t="s">
        <v>31</v>
      </c>
      <c r="F1137" s="64" t="n">
        <v>2</v>
      </c>
      <c r="G1137" s="64" t="n">
        <v>1</v>
      </c>
      <c r="H1137" s="64" t="n">
        <v>11</v>
      </c>
      <c r="I1137" s="64" t="n">
        <v>120</v>
      </c>
      <c r="J1137" s="64" t="n">
        <v>18.7</v>
      </c>
      <c r="L1137" s="64" t="n">
        <v>2</v>
      </c>
      <c r="N1137" s="66" t="n">
        <f aca="false">(I1137^3)/(J1137*100000)</f>
        <v>0.924064171122995</v>
      </c>
    </row>
    <row r="1138" customFormat="false" ht="12.75" hidden="false" customHeight="false" outlineLevel="0" collapsed="false">
      <c r="A1138" s="64" t="n">
        <v>2000</v>
      </c>
      <c r="B1138" s="71" t="n">
        <v>36779</v>
      </c>
      <c r="C1138" s="64" t="s">
        <v>87</v>
      </c>
      <c r="D1138" s="64" t="s">
        <v>88</v>
      </c>
      <c r="E1138" s="64" t="s">
        <v>31</v>
      </c>
      <c r="F1138" s="64" t="n">
        <v>2</v>
      </c>
      <c r="G1138" s="64" t="n">
        <v>1</v>
      </c>
      <c r="H1138" s="64" t="n">
        <v>11</v>
      </c>
      <c r="I1138" s="64" t="n">
        <v>120</v>
      </c>
      <c r="J1138" s="64" t="n">
        <v>18.7</v>
      </c>
      <c r="L1138" s="64" t="n">
        <v>2</v>
      </c>
      <c r="N1138" s="66" t="n">
        <f aca="false">(I1138^3)/(J1138*100000)</f>
        <v>0.924064171122995</v>
      </c>
    </row>
    <row r="1139" customFormat="false" ht="12.75" hidden="false" customHeight="false" outlineLevel="0" collapsed="false">
      <c r="A1139" s="64" t="n">
        <v>2000</v>
      </c>
      <c r="B1139" s="71" t="n">
        <v>36779</v>
      </c>
      <c r="C1139" s="64" t="s">
        <v>87</v>
      </c>
      <c r="D1139" s="64" t="s">
        <v>88</v>
      </c>
      <c r="E1139" s="64" t="s">
        <v>31</v>
      </c>
      <c r="F1139" s="64" t="n">
        <v>2</v>
      </c>
      <c r="G1139" s="64" t="n">
        <v>1</v>
      </c>
      <c r="H1139" s="64" t="n">
        <v>11</v>
      </c>
      <c r="I1139" s="64" t="n">
        <v>145</v>
      </c>
      <c r="J1139" s="64" t="n">
        <v>33.5</v>
      </c>
      <c r="L1139" s="64" t="n">
        <v>2</v>
      </c>
      <c r="N1139" s="66" t="n">
        <f aca="false">(I1139^3)/(J1139*100000)</f>
        <v>0.910037313432836</v>
      </c>
    </row>
    <row r="1140" customFormat="false" ht="12.75" hidden="false" customHeight="false" outlineLevel="0" collapsed="false">
      <c r="A1140" s="64" t="n">
        <v>2000</v>
      </c>
      <c r="B1140" s="71" t="n">
        <v>36779</v>
      </c>
      <c r="C1140" s="64" t="s">
        <v>87</v>
      </c>
      <c r="D1140" s="64" t="s">
        <v>88</v>
      </c>
      <c r="E1140" s="64" t="s">
        <v>31</v>
      </c>
      <c r="F1140" s="64" t="n">
        <v>2</v>
      </c>
      <c r="G1140" s="64" t="n">
        <v>1</v>
      </c>
      <c r="H1140" s="64" t="n">
        <v>11</v>
      </c>
      <c r="I1140" s="64" t="n">
        <v>158</v>
      </c>
      <c r="J1140" s="64" t="n">
        <v>44</v>
      </c>
      <c r="L1140" s="64" t="n">
        <v>2</v>
      </c>
      <c r="N1140" s="66" t="n">
        <f aca="false">(I1140^3)/(J1140*100000)</f>
        <v>0.896434545454546</v>
      </c>
    </row>
    <row r="1141" customFormat="false" ht="12.75" hidden="false" customHeight="false" outlineLevel="0" collapsed="false">
      <c r="A1141" s="64" t="n">
        <v>2000</v>
      </c>
      <c r="B1141" s="71" t="n">
        <v>36779</v>
      </c>
      <c r="C1141" s="64" t="s">
        <v>87</v>
      </c>
      <c r="D1141" s="64" t="s">
        <v>88</v>
      </c>
      <c r="E1141" s="64" t="s">
        <v>31</v>
      </c>
      <c r="F1141" s="64" t="n">
        <v>2</v>
      </c>
      <c r="G1141" s="64" t="n">
        <v>1</v>
      </c>
      <c r="H1141" s="64" t="n">
        <v>11</v>
      </c>
      <c r="I1141" s="64" t="n">
        <v>179</v>
      </c>
      <c r="J1141" s="64" t="n">
        <v>66</v>
      </c>
      <c r="L1141" s="64" t="n">
        <v>2</v>
      </c>
      <c r="N1141" s="66" t="n">
        <f aca="false">(I1141^3)/(J1141*100000)</f>
        <v>0.868990757575758</v>
      </c>
    </row>
    <row r="1142" customFormat="false" ht="12.75" hidden="false" customHeight="false" outlineLevel="0" collapsed="false">
      <c r="A1142" s="64" t="n">
        <v>2000</v>
      </c>
      <c r="B1142" s="71" t="n">
        <v>36779</v>
      </c>
      <c r="C1142" s="64" t="s">
        <v>87</v>
      </c>
      <c r="D1142" s="64" t="s">
        <v>88</v>
      </c>
      <c r="E1142" s="64" t="s">
        <v>31</v>
      </c>
      <c r="F1142" s="64" t="n">
        <v>6</v>
      </c>
      <c r="G1142" s="64" t="n">
        <v>3</v>
      </c>
      <c r="H1142" s="64" t="n">
        <v>14</v>
      </c>
      <c r="I1142" s="64" t="n">
        <v>9</v>
      </c>
      <c r="J1142" s="64" t="n">
        <v>0.1</v>
      </c>
      <c r="L1142" s="64" t="n">
        <v>2</v>
      </c>
      <c r="N1142" s="66" t="n">
        <f aca="false">(I1142^3)/(J1142*100000)</f>
        <v>0.0729</v>
      </c>
    </row>
    <row r="1143" customFormat="false" ht="12.75" hidden="false" customHeight="false" outlineLevel="0" collapsed="false">
      <c r="A1143" s="64" t="n">
        <v>2000</v>
      </c>
      <c r="B1143" s="71" t="n">
        <v>36779</v>
      </c>
      <c r="C1143" s="64" t="s">
        <v>87</v>
      </c>
      <c r="D1143" s="64" t="s">
        <v>88</v>
      </c>
      <c r="E1143" s="64" t="s">
        <v>31</v>
      </c>
      <c r="F1143" s="64" t="n">
        <v>5</v>
      </c>
      <c r="G1143" s="64" t="n">
        <v>2</v>
      </c>
      <c r="H1143" s="64" t="n">
        <v>14</v>
      </c>
      <c r="I1143" s="64" t="n">
        <v>47</v>
      </c>
      <c r="J1143" s="64" t="n">
        <v>1.4</v>
      </c>
      <c r="L1143" s="64" t="n">
        <v>2</v>
      </c>
      <c r="N1143" s="66" t="n">
        <f aca="false">(I1143^3)/(J1143*100000)</f>
        <v>0.741592857142857</v>
      </c>
    </row>
    <row r="1144" customFormat="false" ht="12.75" hidden="false" customHeight="false" outlineLevel="0" collapsed="false">
      <c r="A1144" s="64" t="n">
        <v>2000</v>
      </c>
      <c r="B1144" s="71" t="n">
        <v>36779</v>
      </c>
      <c r="C1144" s="64" t="s">
        <v>87</v>
      </c>
      <c r="D1144" s="64" t="s">
        <v>88</v>
      </c>
      <c r="E1144" s="64" t="s">
        <v>31</v>
      </c>
      <c r="F1144" s="64" t="n">
        <v>3</v>
      </c>
      <c r="G1144" s="64" t="n">
        <v>1</v>
      </c>
      <c r="H1144" s="64" t="n">
        <v>14</v>
      </c>
      <c r="I1144" s="64" t="n">
        <v>48</v>
      </c>
      <c r="J1144" s="64" t="n">
        <v>1.5</v>
      </c>
      <c r="L1144" s="64" t="n">
        <v>2</v>
      </c>
      <c r="N1144" s="66" t="n">
        <f aca="false">(I1144^3)/(J1144*100000)</f>
        <v>0.73728</v>
      </c>
    </row>
    <row r="1145" customFormat="false" ht="12.75" hidden="false" customHeight="false" outlineLevel="0" collapsed="false">
      <c r="A1145" s="64" t="n">
        <v>2000</v>
      </c>
      <c r="B1145" s="71" t="n">
        <v>36779</v>
      </c>
      <c r="C1145" s="64" t="s">
        <v>87</v>
      </c>
      <c r="D1145" s="64" t="s">
        <v>88</v>
      </c>
      <c r="E1145" s="64" t="s">
        <v>31</v>
      </c>
      <c r="F1145" s="64" t="n">
        <v>5</v>
      </c>
      <c r="G1145" s="64" t="n">
        <v>2</v>
      </c>
      <c r="H1145" s="64" t="n">
        <v>14</v>
      </c>
      <c r="I1145" s="64" t="n">
        <v>49</v>
      </c>
      <c r="J1145" s="64" t="n">
        <v>1.5</v>
      </c>
      <c r="L1145" s="64" t="n">
        <v>2</v>
      </c>
      <c r="M1145" s="72"/>
      <c r="N1145" s="66" t="n">
        <f aca="false">(I1145^3)/(J1145*100000)</f>
        <v>0.784326666666667</v>
      </c>
    </row>
    <row r="1146" customFormat="false" ht="12.75" hidden="false" customHeight="false" outlineLevel="0" collapsed="false">
      <c r="A1146" s="64" t="n">
        <v>2000</v>
      </c>
      <c r="B1146" s="71" t="n">
        <v>36779</v>
      </c>
      <c r="C1146" s="64" t="s">
        <v>87</v>
      </c>
      <c r="D1146" s="64" t="s">
        <v>88</v>
      </c>
      <c r="E1146" s="64" t="s">
        <v>31</v>
      </c>
      <c r="F1146" s="64" t="n">
        <v>3</v>
      </c>
      <c r="G1146" s="64" t="n">
        <v>1</v>
      </c>
      <c r="H1146" s="64" t="n">
        <v>14</v>
      </c>
      <c r="I1146" s="64" t="n">
        <v>50</v>
      </c>
      <c r="J1146" s="64" t="n">
        <v>2</v>
      </c>
      <c r="L1146" s="64" t="n">
        <v>2</v>
      </c>
      <c r="N1146" s="66" t="n">
        <f aca="false">(I1146^3)/(J1146*100000)</f>
        <v>0.625</v>
      </c>
    </row>
    <row r="1147" customFormat="false" ht="12.75" hidden="false" customHeight="false" outlineLevel="0" collapsed="false">
      <c r="A1147" s="64" t="n">
        <v>2000</v>
      </c>
      <c r="B1147" s="71" t="n">
        <v>36779</v>
      </c>
      <c r="C1147" s="64" t="s">
        <v>87</v>
      </c>
      <c r="D1147" s="64" t="s">
        <v>88</v>
      </c>
      <c r="E1147" s="64" t="s">
        <v>31</v>
      </c>
      <c r="F1147" s="64" t="n">
        <v>4</v>
      </c>
      <c r="G1147" s="64" t="n">
        <v>1</v>
      </c>
      <c r="H1147" s="64" t="n">
        <v>14</v>
      </c>
      <c r="I1147" s="64" t="n">
        <v>50</v>
      </c>
      <c r="J1147" s="64" t="n">
        <v>2</v>
      </c>
      <c r="L1147" s="64" t="n">
        <v>2</v>
      </c>
      <c r="N1147" s="66" t="n">
        <f aca="false">(I1147^3)/(J1147*100000)</f>
        <v>0.625</v>
      </c>
    </row>
    <row r="1148" customFormat="false" ht="12.75" hidden="false" customHeight="false" outlineLevel="0" collapsed="false">
      <c r="A1148" s="64" t="n">
        <v>2000</v>
      </c>
      <c r="B1148" s="71" t="n">
        <v>36779</v>
      </c>
      <c r="C1148" s="64" t="s">
        <v>87</v>
      </c>
      <c r="D1148" s="64" t="s">
        <v>88</v>
      </c>
      <c r="E1148" s="64" t="s">
        <v>31</v>
      </c>
      <c r="F1148" s="64" t="n">
        <v>4</v>
      </c>
      <c r="G1148" s="64" t="n">
        <v>1</v>
      </c>
      <c r="H1148" s="64" t="n">
        <v>14</v>
      </c>
      <c r="I1148" s="64" t="n">
        <v>50</v>
      </c>
      <c r="J1148" s="64" t="n">
        <v>2</v>
      </c>
      <c r="L1148" s="64" t="n">
        <v>2</v>
      </c>
      <c r="N1148" s="66" t="n">
        <f aca="false">(I1148^3)/(J1148*100000)</f>
        <v>0.625</v>
      </c>
    </row>
    <row r="1149" customFormat="false" ht="12.75" hidden="false" customHeight="false" outlineLevel="0" collapsed="false">
      <c r="A1149" s="64" t="n">
        <v>2000</v>
      </c>
      <c r="B1149" s="71" t="n">
        <v>36779</v>
      </c>
      <c r="C1149" s="64" t="s">
        <v>87</v>
      </c>
      <c r="D1149" s="64" t="s">
        <v>88</v>
      </c>
      <c r="E1149" s="64" t="s">
        <v>31</v>
      </c>
      <c r="F1149" s="64" t="n">
        <v>4</v>
      </c>
      <c r="G1149" s="64" t="n">
        <v>1</v>
      </c>
      <c r="H1149" s="64" t="n">
        <v>14</v>
      </c>
      <c r="I1149" s="64" t="n">
        <v>51</v>
      </c>
      <c r="J1149" s="64" t="n">
        <v>1.6</v>
      </c>
      <c r="L1149" s="64" t="n">
        <v>2</v>
      </c>
      <c r="N1149" s="66" t="n">
        <f aca="false">(I1149^3)/(J1149*100000)</f>
        <v>0.82906875</v>
      </c>
    </row>
    <row r="1150" customFormat="false" ht="12.75" hidden="false" customHeight="false" outlineLevel="0" collapsed="false">
      <c r="A1150" s="64" t="n">
        <v>2000</v>
      </c>
      <c r="B1150" s="71" t="n">
        <v>36779</v>
      </c>
      <c r="C1150" s="64" t="s">
        <v>87</v>
      </c>
      <c r="D1150" s="64" t="s">
        <v>88</v>
      </c>
      <c r="E1150" s="64" t="s">
        <v>31</v>
      </c>
      <c r="F1150" s="64" t="n">
        <v>5</v>
      </c>
      <c r="G1150" s="64" t="n">
        <v>2</v>
      </c>
      <c r="H1150" s="64" t="n">
        <v>14</v>
      </c>
      <c r="I1150" s="64" t="n">
        <v>51</v>
      </c>
      <c r="J1150" s="64" t="n">
        <v>1.6</v>
      </c>
      <c r="L1150" s="64" t="n">
        <v>2</v>
      </c>
      <c r="N1150" s="66" t="n">
        <f aca="false">(I1150^3)/(J1150*100000)</f>
        <v>0.82906875</v>
      </c>
    </row>
    <row r="1151" customFormat="false" ht="12.75" hidden="false" customHeight="false" outlineLevel="0" collapsed="false">
      <c r="A1151" s="64" t="n">
        <v>2000</v>
      </c>
      <c r="B1151" s="71" t="n">
        <v>36779</v>
      </c>
      <c r="C1151" s="64" t="s">
        <v>87</v>
      </c>
      <c r="D1151" s="64" t="s">
        <v>88</v>
      </c>
      <c r="E1151" s="64" t="s">
        <v>31</v>
      </c>
      <c r="F1151" s="64" t="n">
        <v>5</v>
      </c>
      <c r="G1151" s="64" t="n">
        <v>2</v>
      </c>
      <c r="H1151" s="64" t="n">
        <v>14</v>
      </c>
      <c r="I1151" s="64" t="n">
        <v>51</v>
      </c>
      <c r="J1151" s="64" t="n">
        <v>1.6</v>
      </c>
      <c r="L1151" s="64" t="n">
        <v>2</v>
      </c>
      <c r="N1151" s="66" t="n">
        <f aca="false">(I1151^3)/(J1151*100000)</f>
        <v>0.82906875</v>
      </c>
    </row>
    <row r="1152" customFormat="false" ht="12.75" hidden="false" customHeight="false" outlineLevel="0" collapsed="false">
      <c r="A1152" s="64" t="n">
        <v>2000</v>
      </c>
      <c r="B1152" s="71" t="n">
        <v>36779</v>
      </c>
      <c r="C1152" s="64" t="s">
        <v>87</v>
      </c>
      <c r="D1152" s="64" t="s">
        <v>88</v>
      </c>
      <c r="E1152" s="64" t="s">
        <v>31</v>
      </c>
      <c r="F1152" s="64" t="n">
        <v>1</v>
      </c>
      <c r="G1152" s="64" t="n">
        <v>1</v>
      </c>
      <c r="H1152" s="64" t="n">
        <v>14</v>
      </c>
      <c r="I1152" s="64" t="n">
        <v>52</v>
      </c>
      <c r="J1152" s="64" t="n">
        <v>2</v>
      </c>
      <c r="L1152" s="64" t="n">
        <v>2</v>
      </c>
      <c r="N1152" s="66" t="n">
        <f aca="false">(I1152^3)/(J1152*100000)</f>
        <v>0.70304</v>
      </c>
    </row>
    <row r="1153" customFormat="false" ht="12.75" hidden="false" customHeight="false" outlineLevel="0" collapsed="false">
      <c r="A1153" s="64" t="n">
        <v>2000</v>
      </c>
      <c r="B1153" s="71" t="n">
        <v>36779</v>
      </c>
      <c r="C1153" s="64" t="s">
        <v>87</v>
      </c>
      <c r="D1153" s="64" t="s">
        <v>88</v>
      </c>
      <c r="E1153" s="64" t="s">
        <v>31</v>
      </c>
      <c r="F1153" s="64" t="n">
        <v>4</v>
      </c>
      <c r="G1153" s="64" t="n">
        <v>1</v>
      </c>
      <c r="H1153" s="64" t="n">
        <v>14</v>
      </c>
      <c r="I1153" s="64" t="n">
        <v>52</v>
      </c>
      <c r="J1153" s="64" t="n">
        <v>2</v>
      </c>
      <c r="L1153" s="64" t="n">
        <v>2</v>
      </c>
      <c r="N1153" s="66" t="n">
        <f aca="false">(I1153^3)/(J1153*100000)</f>
        <v>0.70304</v>
      </c>
    </row>
    <row r="1154" customFormat="false" ht="12.75" hidden="false" customHeight="false" outlineLevel="0" collapsed="false">
      <c r="A1154" s="64" t="n">
        <v>2000</v>
      </c>
      <c r="B1154" s="71" t="n">
        <v>36779</v>
      </c>
      <c r="C1154" s="64" t="s">
        <v>87</v>
      </c>
      <c r="D1154" s="64" t="s">
        <v>88</v>
      </c>
      <c r="E1154" s="64" t="s">
        <v>31</v>
      </c>
      <c r="F1154" s="64" t="n">
        <v>6</v>
      </c>
      <c r="G1154" s="64" t="n">
        <v>3</v>
      </c>
      <c r="H1154" s="64" t="n">
        <v>14</v>
      </c>
      <c r="I1154" s="64" t="n">
        <v>52</v>
      </c>
      <c r="J1154" s="64" t="n">
        <v>2</v>
      </c>
      <c r="L1154" s="64" t="n">
        <v>2</v>
      </c>
      <c r="N1154" s="66" t="n">
        <f aca="false">(I1154^3)/(J1154*100000)</f>
        <v>0.70304</v>
      </c>
    </row>
    <row r="1155" customFormat="false" ht="12.75" hidden="false" customHeight="false" outlineLevel="0" collapsed="false">
      <c r="A1155" s="64" t="n">
        <v>2000</v>
      </c>
      <c r="B1155" s="71" t="n">
        <v>36779</v>
      </c>
      <c r="C1155" s="64" t="s">
        <v>87</v>
      </c>
      <c r="D1155" s="64" t="s">
        <v>88</v>
      </c>
      <c r="E1155" s="64" t="s">
        <v>31</v>
      </c>
      <c r="F1155" s="64" t="n">
        <v>1</v>
      </c>
      <c r="G1155" s="64" t="n">
        <v>1</v>
      </c>
      <c r="H1155" s="64" t="n">
        <v>14</v>
      </c>
      <c r="I1155" s="64" t="n">
        <v>53</v>
      </c>
      <c r="J1155" s="64" t="n">
        <v>1.6</v>
      </c>
      <c r="L1155" s="64" t="n">
        <v>2</v>
      </c>
      <c r="N1155" s="66" t="n">
        <f aca="false">(I1155^3)/(J1155*100000)</f>
        <v>0.93048125</v>
      </c>
    </row>
    <row r="1156" customFormat="false" ht="12.75" hidden="false" customHeight="false" outlineLevel="0" collapsed="false">
      <c r="A1156" s="64" t="n">
        <v>2000</v>
      </c>
      <c r="B1156" s="71" t="n">
        <v>36779</v>
      </c>
      <c r="C1156" s="64" t="s">
        <v>87</v>
      </c>
      <c r="D1156" s="64" t="s">
        <v>88</v>
      </c>
      <c r="E1156" s="64" t="s">
        <v>31</v>
      </c>
      <c r="F1156" s="64" t="n">
        <v>1</v>
      </c>
      <c r="G1156" s="64" t="n">
        <v>1</v>
      </c>
      <c r="H1156" s="64" t="n">
        <v>14</v>
      </c>
      <c r="I1156" s="64" t="n">
        <v>53</v>
      </c>
      <c r="J1156" s="64" t="n">
        <v>1.6</v>
      </c>
      <c r="L1156" s="64" t="n">
        <v>2</v>
      </c>
      <c r="N1156" s="66" t="n">
        <f aca="false">(I1156^3)/(J1156*100000)</f>
        <v>0.93048125</v>
      </c>
    </row>
    <row r="1157" customFormat="false" ht="12.75" hidden="false" customHeight="false" outlineLevel="0" collapsed="false">
      <c r="A1157" s="64" t="n">
        <v>2000</v>
      </c>
      <c r="B1157" s="71" t="n">
        <v>36779</v>
      </c>
      <c r="C1157" s="64" t="s">
        <v>87</v>
      </c>
      <c r="D1157" s="64" t="s">
        <v>88</v>
      </c>
      <c r="E1157" s="64" t="s">
        <v>31</v>
      </c>
      <c r="F1157" s="64" t="n">
        <v>1</v>
      </c>
      <c r="G1157" s="64" t="n">
        <v>1</v>
      </c>
      <c r="H1157" s="64" t="n">
        <v>14</v>
      </c>
      <c r="I1157" s="64" t="n">
        <v>53</v>
      </c>
      <c r="J1157" s="64" t="n">
        <v>1.6</v>
      </c>
      <c r="L1157" s="64" t="n">
        <v>2</v>
      </c>
      <c r="N1157" s="66" t="n">
        <f aca="false">(I1157^3)/(J1157*100000)</f>
        <v>0.93048125</v>
      </c>
    </row>
    <row r="1158" customFormat="false" ht="12.75" hidden="false" customHeight="false" outlineLevel="0" collapsed="false">
      <c r="A1158" s="64" t="n">
        <v>2000</v>
      </c>
      <c r="B1158" s="71" t="n">
        <v>36779</v>
      </c>
      <c r="C1158" s="64" t="s">
        <v>87</v>
      </c>
      <c r="D1158" s="64" t="s">
        <v>88</v>
      </c>
      <c r="E1158" s="64" t="s">
        <v>31</v>
      </c>
      <c r="F1158" s="64" t="n">
        <v>2</v>
      </c>
      <c r="G1158" s="64" t="n">
        <v>1</v>
      </c>
      <c r="H1158" s="64" t="n">
        <v>14</v>
      </c>
      <c r="I1158" s="64" t="n">
        <v>53</v>
      </c>
      <c r="J1158" s="64" t="n">
        <v>1.6</v>
      </c>
      <c r="L1158" s="64" t="n">
        <v>2</v>
      </c>
      <c r="N1158" s="66" t="n">
        <f aca="false">(I1158^3)/(J1158*100000)</f>
        <v>0.93048125</v>
      </c>
    </row>
    <row r="1159" customFormat="false" ht="12.75" hidden="false" customHeight="false" outlineLevel="0" collapsed="false">
      <c r="A1159" s="64" t="n">
        <v>2000</v>
      </c>
      <c r="B1159" s="71" t="n">
        <v>36779</v>
      </c>
      <c r="C1159" s="64" t="s">
        <v>87</v>
      </c>
      <c r="D1159" s="64" t="s">
        <v>88</v>
      </c>
      <c r="E1159" s="64" t="s">
        <v>31</v>
      </c>
      <c r="F1159" s="64" t="n">
        <v>4</v>
      </c>
      <c r="G1159" s="64" t="n">
        <v>1</v>
      </c>
      <c r="H1159" s="64" t="n">
        <v>14</v>
      </c>
      <c r="I1159" s="64" t="n">
        <v>53</v>
      </c>
      <c r="J1159" s="64" t="n">
        <v>1.6</v>
      </c>
      <c r="L1159" s="64" t="n">
        <v>2</v>
      </c>
      <c r="N1159" s="66" t="n">
        <f aca="false">(I1159^3)/(J1159*100000)</f>
        <v>0.93048125</v>
      </c>
    </row>
    <row r="1160" customFormat="false" ht="12.75" hidden="false" customHeight="false" outlineLevel="0" collapsed="false">
      <c r="A1160" s="64" t="n">
        <v>2000</v>
      </c>
      <c r="B1160" s="71" t="n">
        <v>36779</v>
      </c>
      <c r="C1160" s="64" t="s">
        <v>87</v>
      </c>
      <c r="D1160" s="64" t="s">
        <v>88</v>
      </c>
      <c r="E1160" s="64" t="s">
        <v>31</v>
      </c>
      <c r="F1160" s="64" t="n">
        <v>2</v>
      </c>
      <c r="G1160" s="64" t="n">
        <v>1</v>
      </c>
      <c r="H1160" s="64" t="n">
        <v>14</v>
      </c>
      <c r="I1160" s="64" t="n">
        <v>54</v>
      </c>
      <c r="J1160" s="64" t="n">
        <v>2</v>
      </c>
      <c r="L1160" s="64" t="n">
        <v>2</v>
      </c>
      <c r="N1160" s="66" t="n">
        <f aca="false">(I1160^3)/(J1160*100000)</f>
        <v>0.78732</v>
      </c>
    </row>
    <row r="1161" customFormat="false" ht="12.75" hidden="false" customHeight="false" outlineLevel="0" collapsed="false">
      <c r="A1161" s="64" t="n">
        <v>2000</v>
      </c>
      <c r="B1161" s="71" t="n">
        <v>36779</v>
      </c>
      <c r="C1161" s="64" t="s">
        <v>87</v>
      </c>
      <c r="D1161" s="64" t="s">
        <v>88</v>
      </c>
      <c r="E1161" s="64" t="s">
        <v>31</v>
      </c>
      <c r="F1161" s="64" t="n">
        <v>2</v>
      </c>
      <c r="G1161" s="64" t="n">
        <v>1</v>
      </c>
      <c r="H1161" s="64" t="n">
        <v>14</v>
      </c>
      <c r="I1161" s="64" t="n">
        <v>54</v>
      </c>
      <c r="J1161" s="64" t="n">
        <v>2</v>
      </c>
      <c r="L1161" s="64" t="n">
        <v>2</v>
      </c>
      <c r="N1161" s="66" t="n">
        <f aca="false">(I1161^3)/(J1161*100000)</f>
        <v>0.78732</v>
      </c>
    </row>
    <row r="1162" customFormat="false" ht="12.75" hidden="false" customHeight="false" outlineLevel="0" collapsed="false">
      <c r="A1162" s="64" t="n">
        <v>2000</v>
      </c>
      <c r="B1162" s="71" t="n">
        <v>36779</v>
      </c>
      <c r="C1162" s="64" t="s">
        <v>87</v>
      </c>
      <c r="D1162" s="64" t="s">
        <v>88</v>
      </c>
      <c r="E1162" s="64" t="s">
        <v>31</v>
      </c>
      <c r="F1162" s="64" t="n">
        <v>5</v>
      </c>
      <c r="G1162" s="64" t="n">
        <v>2</v>
      </c>
      <c r="H1162" s="64" t="n">
        <v>14</v>
      </c>
      <c r="I1162" s="64" t="n">
        <v>54</v>
      </c>
      <c r="J1162" s="64" t="n">
        <v>2</v>
      </c>
      <c r="L1162" s="64" t="n">
        <v>2</v>
      </c>
      <c r="N1162" s="66" t="n">
        <f aca="false">(I1162^3)/(J1162*100000)</f>
        <v>0.78732</v>
      </c>
    </row>
    <row r="1163" customFormat="false" ht="12.75" hidden="false" customHeight="false" outlineLevel="0" collapsed="false">
      <c r="A1163" s="64" t="n">
        <v>2000</v>
      </c>
      <c r="B1163" s="71" t="n">
        <v>36779</v>
      </c>
      <c r="C1163" s="64" t="s">
        <v>87</v>
      </c>
      <c r="D1163" s="64" t="s">
        <v>88</v>
      </c>
      <c r="E1163" s="64" t="s">
        <v>31</v>
      </c>
      <c r="F1163" s="64" t="n">
        <v>5</v>
      </c>
      <c r="G1163" s="64" t="n">
        <v>2</v>
      </c>
      <c r="H1163" s="64" t="n">
        <v>14</v>
      </c>
      <c r="I1163" s="64" t="n">
        <v>55</v>
      </c>
      <c r="J1163" s="64" t="n">
        <v>2</v>
      </c>
      <c r="L1163" s="64" t="n">
        <v>2</v>
      </c>
      <c r="N1163" s="66" t="n">
        <f aca="false">(I1163^3)/(J1163*100000)</f>
        <v>0.831875</v>
      </c>
    </row>
    <row r="1164" customFormat="false" ht="12.75" hidden="false" customHeight="false" outlineLevel="0" collapsed="false">
      <c r="A1164" s="64" t="n">
        <v>2000</v>
      </c>
      <c r="B1164" s="71" t="n">
        <v>36779</v>
      </c>
      <c r="C1164" s="64" t="s">
        <v>87</v>
      </c>
      <c r="D1164" s="64" t="s">
        <v>88</v>
      </c>
      <c r="E1164" s="64" t="s">
        <v>31</v>
      </c>
      <c r="F1164" s="64" t="n">
        <v>5</v>
      </c>
      <c r="G1164" s="64" t="n">
        <v>2</v>
      </c>
      <c r="H1164" s="64" t="n">
        <v>14</v>
      </c>
      <c r="I1164" s="64" t="n">
        <v>55</v>
      </c>
      <c r="J1164" s="64" t="n">
        <v>2</v>
      </c>
      <c r="L1164" s="64" t="n">
        <v>2</v>
      </c>
      <c r="N1164" s="66" t="n">
        <f aca="false">(I1164^3)/(J1164*100000)</f>
        <v>0.831875</v>
      </c>
    </row>
    <row r="1165" customFormat="false" ht="12.75" hidden="false" customHeight="false" outlineLevel="0" collapsed="false">
      <c r="A1165" s="64" t="n">
        <v>2000</v>
      </c>
      <c r="B1165" s="71" t="n">
        <v>36779</v>
      </c>
      <c r="C1165" s="64" t="s">
        <v>87</v>
      </c>
      <c r="D1165" s="64" t="s">
        <v>88</v>
      </c>
      <c r="E1165" s="64" t="s">
        <v>31</v>
      </c>
      <c r="F1165" s="64" t="n">
        <v>5</v>
      </c>
      <c r="G1165" s="64" t="n">
        <v>2</v>
      </c>
      <c r="H1165" s="64" t="n">
        <v>14</v>
      </c>
      <c r="I1165" s="64" t="n">
        <v>55</v>
      </c>
      <c r="J1165" s="64" t="n">
        <v>2</v>
      </c>
      <c r="L1165" s="64" t="n">
        <v>2</v>
      </c>
      <c r="N1165" s="66" t="n">
        <f aca="false">(I1165^3)/(J1165*100000)</f>
        <v>0.831875</v>
      </c>
    </row>
    <row r="1166" customFormat="false" ht="12.75" hidden="false" customHeight="false" outlineLevel="0" collapsed="false">
      <c r="A1166" s="64" t="n">
        <v>2000</v>
      </c>
      <c r="B1166" s="71" t="n">
        <v>36779</v>
      </c>
      <c r="C1166" s="64" t="s">
        <v>87</v>
      </c>
      <c r="D1166" s="64" t="s">
        <v>88</v>
      </c>
      <c r="E1166" s="64" t="s">
        <v>31</v>
      </c>
      <c r="F1166" s="64" t="n">
        <v>2</v>
      </c>
      <c r="G1166" s="64" t="n">
        <v>1</v>
      </c>
      <c r="H1166" s="64" t="n">
        <v>14</v>
      </c>
      <c r="I1166" s="64" t="n">
        <v>56</v>
      </c>
      <c r="J1166" s="64" t="n">
        <v>2</v>
      </c>
      <c r="L1166" s="64" t="n">
        <v>2</v>
      </c>
      <c r="M1166" s="64" t="s">
        <v>89</v>
      </c>
      <c r="N1166" s="66" t="n">
        <f aca="false">(I1166^3)/(J1166*100000)</f>
        <v>0.87808</v>
      </c>
    </row>
    <row r="1167" customFormat="false" ht="12.75" hidden="false" customHeight="false" outlineLevel="0" collapsed="false">
      <c r="A1167" s="64" t="n">
        <v>2000</v>
      </c>
      <c r="B1167" s="71" t="n">
        <v>36779</v>
      </c>
      <c r="C1167" s="64" t="s">
        <v>87</v>
      </c>
      <c r="D1167" s="64" t="s">
        <v>88</v>
      </c>
      <c r="E1167" s="64" t="s">
        <v>31</v>
      </c>
      <c r="F1167" s="64" t="n">
        <v>3</v>
      </c>
      <c r="G1167" s="64" t="n">
        <v>1</v>
      </c>
      <c r="H1167" s="64" t="n">
        <v>14</v>
      </c>
      <c r="I1167" s="64" t="n">
        <v>56</v>
      </c>
      <c r="J1167" s="64" t="n">
        <v>2</v>
      </c>
      <c r="L1167" s="64" t="n">
        <v>2</v>
      </c>
      <c r="N1167" s="66" t="n">
        <f aca="false">(I1167^3)/(J1167*100000)</f>
        <v>0.87808</v>
      </c>
    </row>
    <row r="1168" customFormat="false" ht="12.75" hidden="false" customHeight="false" outlineLevel="0" collapsed="false">
      <c r="A1168" s="64" t="n">
        <v>2000</v>
      </c>
      <c r="B1168" s="71" t="n">
        <v>36779</v>
      </c>
      <c r="C1168" s="64" t="s">
        <v>87</v>
      </c>
      <c r="D1168" s="64" t="s">
        <v>88</v>
      </c>
      <c r="E1168" s="64" t="s">
        <v>31</v>
      </c>
      <c r="F1168" s="64" t="n">
        <v>3</v>
      </c>
      <c r="G1168" s="64" t="n">
        <v>1</v>
      </c>
      <c r="H1168" s="64" t="n">
        <v>14</v>
      </c>
      <c r="I1168" s="64" t="n">
        <v>56</v>
      </c>
      <c r="J1168" s="64" t="n">
        <v>2</v>
      </c>
      <c r="L1168" s="64" t="n">
        <v>2</v>
      </c>
      <c r="N1168" s="66" t="n">
        <f aca="false">(I1168^3)/(J1168*100000)</f>
        <v>0.87808</v>
      </c>
    </row>
    <row r="1169" customFormat="false" ht="12.75" hidden="false" customHeight="false" outlineLevel="0" collapsed="false">
      <c r="A1169" s="64" t="n">
        <v>2000</v>
      </c>
      <c r="B1169" s="71" t="n">
        <v>36779</v>
      </c>
      <c r="C1169" s="64" t="s">
        <v>87</v>
      </c>
      <c r="D1169" s="64" t="s">
        <v>88</v>
      </c>
      <c r="E1169" s="64" t="s">
        <v>31</v>
      </c>
      <c r="F1169" s="64" t="n">
        <v>4</v>
      </c>
      <c r="G1169" s="64" t="n">
        <v>1</v>
      </c>
      <c r="H1169" s="64" t="n">
        <v>14</v>
      </c>
      <c r="I1169" s="64" t="n">
        <v>56</v>
      </c>
      <c r="J1169" s="64" t="n">
        <v>2</v>
      </c>
      <c r="L1169" s="64" t="n">
        <v>2</v>
      </c>
      <c r="N1169" s="66" t="n">
        <f aca="false">(I1169^3)/(J1169*100000)</f>
        <v>0.87808</v>
      </c>
    </row>
    <row r="1170" customFormat="false" ht="12.75" hidden="false" customHeight="false" outlineLevel="0" collapsed="false">
      <c r="A1170" s="64" t="n">
        <v>2000</v>
      </c>
      <c r="B1170" s="71" t="n">
        <v>36779</v>
      </c>
      <c r="C1170" s="64" t="s">
        <v>87</v>
      </c>
      <c r="D1170" s="64" t="s">
        <v>88</v>
      </c>
      <c r="E1170" s="64" t="s">
        <v>31</v>
      </c>
      <c r="F1170" s="64" t="n">
        <v>5</v>
      </c>
      <c r="G1170" s="64" t="n">
        <v>2</v>
      </c>
      <c r="H1170" s="64" t="n">
        <v>14</v>
      </c>
      <c r="I1170" s="64" t="n">
        <v>56</v>
      </c>
      <c r="J1170" s="64" t="n">
        <v>2</v>
      </c>
      <c r="L1170" s="64" t="n">
        <v>2</v>
      </c>
      <c r="N1170" s="66" t="n">
        <f aca="false">(I1170^3)/(J1170*100000)</f>
        <v>0.87808</v>
      </c>
    </row>
    <row r="1171" customFormat="false" ht="12.75" hidden="false" customHeight="false" outlineLevel="0" collapsed="false">
      <c r="A1171" s="64" t="n">
        <v>2000</v>
      </c>
      <c r="B1171" s="71" t="n">
        <v>36779</v>
      </c>
      <c r="C1171" s="64" t="s">
        <v>87</v>
      </c>
      <c r="D1171" s="64" t="s">
        <v>88</v>
      </c>
      <c r="E1171" s="64" t="s">
        <v>31</v>
      </c>
      <c r="F1171" s="64" t="n">
        <v>5</v>
      </c>
      <c r="G1171" s="64" t="n">
        <v>2</v>
      </c>
      <c r="H1171" s="64" t="n">
        <v>14</v>
      </c>
      <c r="I1171" s="64" t="n">
        <v>56</v>
      </c>
      <c r="J1171" s="64" t="n">
        <v>2</v>
      </c>
      <c r="L1171" s="64" t="n">
        <v>2</v>
      </c>
      <c r="N1171" s="66" t="n">
        <f aca="false">(I1171^3)/(J1171*100000)</f>
        <v>0.87808</v>
      </c>
    </row>
    <row r="1172" customFormat="false" ht="12.75" hidden="false" customHeight="false" outlineLevel="0" collapsed="false">
      <c r="A1172" s="64" t="n">
        <v>2000</v>
      </c>
      <c r="B1172" s="71" t="n">
        <v>36779</v>
      </c>
      <c r="C1172" s="64" t="s">
        <v>87</v>
      </c>
      <c r="D1172" s="64" t="s">
        <v>88</v>
      </c>
      <c r="E1172" s="64" t="s">
        <v>31</v>
      </c>
      <c r="F1172" s="64" t="n">
        <v>5</v>
      </c>
      <c r="G1172" s="64" t="n">
        <v>2</v>
      </c>
      <c r="H1172" s="64" t="n">
        <v>14</v>
      </c>
      <c r="I1172" s="64" t="n">
        <v>56</v>
      </c>
      <c r="J1172" s="64" t="n">
        <v>2</v>
      </c>
      <c r="L1172" s="64" t="n">
        <v>2</v>
      </c>
      <c r="N1172" s="66" t="n">
        <f aca="false">(I1172^3)/(J1172*100000)</f>
        <v>0.87808</v>
      </c>
    </row>
    <row r="1173" customFormat="false" ht="12.75" hidden="false" customHeight="false" outlineLevel="0" collapsed="false">
      <c r="A1173" s="64" t="n">
        <v>2000</v>
      </c>
      <c r="B1173" s="71" t="n">
        <v>36779</v>
      </c>
      <c r="C1173" s="64" t="s">
        <v>87</v>
      </c>
      <c r="D1173" s="64" t="s">
        <v>88</v>
      </c>
      <c r="E1173" s="64" t="s">
        <v>31</v>
      </c>
      <c r="F1173" s="64" t="n">
        <v>3</v>
      </c>
      <c r="G1173" s="64" t="n">
        <v>1</v>
      </c>
      <c r="H1173" s="64" t="n">
        <v>14</v>
      </c>
      <c r="I1173" s="64" t="n">
        <v>57</v>
      </c>
      <c r="J1173" s="64" t="n">
        <v>2</v>
      </c>
      <c r="L1173" s="64" t="n">
        <v>2</v>
      </c>
      <c r="N1173" s="66" t="n">
        <f aca="false">(I1173^3)/(J1173*100000)</f>
        <v>0.925965</v>
      </c>
    </row>
    <row r="1174" customFormat="false" ht="12.75" hidden="false" customHeight="false" outlineLevel="0" collapsed="false">
      <c r="A1174" s="64" t="n">
        <v>2000</v>
      </c>
      <c r="B1174" s="71" t="n">
        <v>36779</v>
      </c>
      <c r="C1174" s="64" t="s">
        <v>87</v>
      </c>
      <c r="D1174" s="64" t="s">
        <v>88</v>
      </c>
      <c r="E1174" s="64" t="s">
        <v>31</v>
      </c>
      <c r="F1174" s="64" t="n">
        <v>3</v>
      </c>
      <c r="G1174" s="64" t="n">
        <v>1</v>
      </c>
      <c r="H1174" s="64" t="n">
        <v>14</v>
      </c>
      <c r="I1174" s="64" t="n">
        <v>58</v>
      </c>
      <c r="J1174" s="64" t="n">
        <v>1.7</v>
      </c>
      <c r="L1174" s="64" t="n">
        <v>2</v>
      </c>
      <c r="N1174" s="66" t="n">
        <f aca="false">(I1174^3)/(J1174*100000)</f>
        <v>1.14771764705882</v>
      </c>
    </row>
    <row r="1175" customFormat="false" ht="12.75" hidden="false" customHeight="false" outlineLevel="0" collapsed="false">
      <c r="A1175" s="64" t="n">
        <v>2000</v>
      </c>
      <c r="B1175" s="71" t="n">
        <v>36779</v>
      </c>
      <c r="C1175" s="64" t="s">
        <v>87</v>
      </c>
      <c r="D1175" s="64" t="s">
        <v>88</v>
      </c>
      <c r="E1175" s="64" t="s">
        <v>31</v>
      </c>
      <c r="F1175" s="64" t="n">
        <v>5</v>
      </c>
      <c r="G1175" s="64" t="n">
        <v>2</v>
      </c>
      <c r="H1175" s="64" t="n">
        <v>14</v>
      </c>
      <c r="I1175" s="64" t="n">
        <v>58</v>
      </c>
      <c r="J1175" s="64" t="n">
        <v>1.7</v>
      </c>
      <c r="L1175" s="64" t="n">
        <v>2</v>
      </c>
      <c r="N1175" s="66" t="n">
        <f aca="false">(I1175^3)/(J1175*100000)</f>
        <v>1.14771764705882</v>
      </c>
    </row>
    <row r="1176" customFormat="false" ht="12.75" hidden="false" customHeight="false" outlineLevel="0" collapsed="false">
      <c r="A1176" s="64" t="n">
        <v>2000</v>
      </c>
      <c r="B1176" s="71" t="n">
        <v>36779</v>
      </c>
      <c r="C1176" s="64" t="s">
        <v>87</v>
      </c>
      <c r="D1176" s="64" t="s">
        <v>88</v>
      </c>
      <c r="E1176" s="64" t="s">
        <v>31</v>
      </c>
      <c r="F1176" s="64" t="n">
        <v>5</v>
      </c>
      <c r="G1176" s="64" t="n">
        <v>2</v>
      </c>
      <c r="H1176" s="64" t="n">
        <v>14</v>
      </c>
      <c r="I1176" s="64" t="n">
        <v>58</v>
      </c>
      <c r="J1176" s="64" t="n">
        <v>1.7</v>
      </c>
      <c r="L1176" s="64" t="n">
        <v>2</v>
      </c>
      <c r="M1176" s="64" t="s">
        <v>90</v>
      </c>
      <c r="N1176" s="66" t="n">
        <f aca="false">(I1176^3)/(J1176*100000)</f>
        <v>1.14771764705882</v>
      </c>
    </row>
    <row r="1177" customFormat="false" ht="12.75" hidden="false" customHeight="false" outlineLevel="0" collapsed="false">
      <c r="A1177" s="64" t="n">
        <v>2000</v>
      </c>
      <c r="B1177" s="71" t="n">
        <v>36779</v>
      </c>
      <c r="C1177" s="64" t="s">
        <v>87</v>
      </c>
      <c r="D1177" s="64" t="s">
        <v>88</v>
      </c>
      <c r="E1177" s="64" t="s">
        <v>31</v>
      </c>
      <c r="F1177" s="64" t="n">
        <v>5</v>
      </c>
      <c r="G1177" s="64" t="n">
        <v>2</v>
      </c>
      <c r="H1177" s="64" t="n">
        <v>14</v>
      </c>
      <c r="I1177" s="64" t="n">
        <v>58</v>
      </c>
      <c r="J1177" s="64" t="n">
        <v>1.7</v>
      </c>
      <c r="L1177" s="64" t="n">
        <v>2</v>
      </c>
      <c r="N1177" s="66" t="n">
        <f aca="false">(I1177^3)/(J1177*100000)</f>
        <v>1.14771764705882</v>
      </c>
    </row>
    <row r="1178" customFormat="false" ht="12.75" hidden="false" customHeight="false" outlineLevel="0" collapsed="false">
      <c r="A1178" s="64" t="n">
        <v>2000</v>
      </c>
      <c r="B1178" s="71" t="n">
        <v>36779</v>
      </c>
      <c r="C1178" s="64" t="s">
        <v>87</v>
      </c>
      <c r="D1178" s="64" t="s">
        <v>88</v>
      </c>
      <c r="E1178" s="64" t="s">
        <v>31</v>
      </c>
      <c r="F1178" s="64" t="n">
        <v>1</v>
      </c>
      <c r="G1178" s="64" t="n">
        <v>1</v>
      </c>
      <c r="H1178" s="64" t="n">
        <v>14</v>
      </c>
      <c r="I1178" s="64" t="n">
        <v>59</v>
      </c>
      <c r="J1178" s="64" t="n">
        <v>1.7</v>
      </c>
      <c r="L1178" s="64" t="n">
        <v>2</v>
      </c>
      <c r="N1178" s="66" t="n">
        <f aca="false">(I1178^3)/(J1178*100000)</f>
        <v>1.20811176470588</v>
      </c>
    </row>
    <row r="1179" customFormat="false" ht="12.75" hidden="false" customHeight="false" outlineLevel="0" collapsed="false">
      <c r="A1179" s="64" t="n">
        <v>2000</v>
      </c>
      <c r="B1179" s="71" t="n">
        <v>36779</v>
      </c>
      <c r="C1179" s="64" t="s">
        <v>87</v>
      </c>
      <c r="D1179" s="64" t="s">
        <v>88</v>
      </c>
      <c r="E1179" s="64" t="s">
        <v>31</v>
      </c>
      <c r="F1179" s="64" t="n">
        <v>2</v>
      </c>
      <c r="G1179" s="64" t="n">
        <v>1</v>
      </c>
      <c r="H1179" s="64" t="n">
        <v>14</v>
      </c>
      <c r="I1179" s="64" t="n">
        <v>59</v>
      </c>
      <c r="J1179" s="64" t="n">
        <v>1.7</v>
      </c>
      <c r="L1179" s="64" t="n">
        <v>2</v>
      </c>
      <c r="N1179" s="66" t="n">
        <f aca="false">(I1179^3)/(J1179*100000)</f>
        <v>1.20811176470588</v>
      </c>
    </row>
    <row r="1180" customFormat="false" ht="12.75" hidden="false" customHeight="false" outlineLevel="0" collapsed="false">
      <c r="A1180" s="64" t="n">
        <v>2000</v>
      </c>
      <c r="B1180" s="71" t="n">
        <v>36779</v>
      </c>
      <c r="C1180" s="64" t="s">
        <v>87</v>
      </c>
      <c r="D1180" s="64" t="s">
        <v>88</v>
      </c>
      <c r="E1180" s="64" t="s">
        <v>31</v>
      </c>
      <c r="F1180" s="64" t="n">
        <v>5</v>
      </c>
      <c r="G1180" s="64" t="n">
        <v>2</v>
      </c>
      <c r="H1180" s="64" t="n">
        <v>14</v>
      </c>
      <c r="I1180" s="64" t="n">
        <v>59</v>
      </c>
      <c r="J1180" s="64" t="n">
        <v>1.7</v>
      </c>
      <c r="L1180" s="64" t="n">
        <v>2</v>
      </c>
      <c r="N1180" s="66" t="n">
        <f aca="false">(I1180^3)/(J1180*100000)</f>
        <v>1.20811176470588</v>
      </c>
    </row>
    <row r="1181" customFormat="false" ht="12.75" hidden="false" customHeight="false" outlineLevel="0" collapsed="false">
      <c r="A1181" s="64" t="n">
        <v>2000</v>
      </c>
      <c r="B1181" s="71" t="n">
        <v>36779</v>
      </c>
      <c r="C1181" s="64" t="s">
        <v>87</v>
      </c>
      <c r="D1181" s="64" t="s">
        <v>88</v>
      </c>
      <c r="E1181" s="64" t="s">
        <v>31</v>
      </c>
      <c r="F1181" s="64" t="n">
        <v>3</v>
      </c>
      <c r="G1181" s="64" t="n">
        <v>1</v>
      </c>
      <c r="H1181" s="64" t="n">
        <v>14</v>
      </c>
      <c r="I1181" s="64" t="n">
        <v>60</v>
      </c>
      <c r="J1181" s="64" t="n">
        <v>2</v>
      </c>
      <c r="L1181" s="64" t="n">
        <v>2</v>
      </c>
      <c r="N1181" s="66" t="n">
        <f aca="false">(I1181^3)/(J1181*100000)</f>
        <v>1.08</v>
      </c>
    </row>
    <row r="1182" customFormat="false" ht="12.75" hidden="false" customHeight="false" outlineLevel="0" collapsed="false">
      <c r="A1182" s="64" t="n">
        <v>2000</v>
      </c>
      <c r="B1182" s="71" t="n">
        <v>36779</v>
      </c>
      <c r="C1182" s="64" t="s">
        <v>87</v>
      </c>
      <c r="D1182" s="64" t="s">
        <v>88</v>
      </c>
      <c r="E1182" s="64" t="s">
        <v>31</v>
      </c>
      <c r="F1182" s="64" t="n">
        <v>3</v>
      </c>
      <c r="G1182" s="64" t="n">
        <v>1</v>
      </c>
      <c r="H1182" s="64" t="n">
        <v>14</v>
      </c>
      <c r="I1182" s="64" t="n">
        <v>60</v>
      </c>
      <c r="J1182" s="64" t="n">
        <v>2</v>
      </c>
      <c r="L1182" s="64" t="n">
        <v>2</v>
      </c>
      <c r="N1182" s="66" t="n">
        <f aca="false">(I1182^3)/(J1182*100000)</f>
        <v>1.08</v>
      </c>
    </row>
    <row r="1183" customFormat="false" ht="12.75" hidden="false" customHeight="false" outlineLevel="0" collapsed="false">
      <c r="A1183" s="64" t="n">
        <v>2000</v>
      </c>
      <c r="B1183" s="71" t="n">
        <v>36779</v>
      </c>
      <c r="C1183" s="64" t="s">
        <v>87</v>
      </c>
      <c r="D1183" s="64" t="s">
        <v>88</v>
      </c>
      <c r="E1183" s="64" t="s">
        <v>31</v>
      </c>
      <c r="F1183" s="64" t="n">
        <v>4</v>
      </c>
      <c r="G1183" s="64" t="n">
        <v>1</v>
      </c>
      <c r="H1183" s="64" t="n">
        <v>14</v>
      </c>
      <c r="I1183" s="64" t="n">
        <v>60</v>
      </c>
      <c r="J1183" s="64" t="n">
        <v>2</v>
      </c>
      <c r="L1183" s="64" t="n">
        <v>2</v>
      </c>
      <c r="N1183" s="66" t="n">
        <f aca="false">(I1183^3)/(J1183*100000)</f>
        <v>1.08</v>
      </c>
    </row>
    <row r="1184" customFormat="false" ht="12.75" hidden="false" customHeight="false" outlineLevel="0" collapsed="false">
      <c r="A1184" s="64" t="n">
        <v>2000</v>
      </c>
      <c r="B1184" s="71" t="n">
        <v>36779</v>
      </c>
      <c r="C1184" s="64" t="s">
        <v>87</v>
      </c>
      <c r="D1184" s="64" t="s">
        <v>88</v>
      </c>
      <c r="E1184" s="64" t="s">
        <v>31</v>
      </c>
      <c r="F1184" s="64" t="n">
        <v>5</v>
      </c>
      <c r="G1184" s="64" t="n">
        <v>2</v>
      </c>
      <c r="H1184" s="64" t="n">
        <v>14</v>
      </c>
      <c r="I1184" s="64" t="n">
        <v>60</v>
      </c>
      <c r="J1184" s="64" t="n">
        <v>2</v>
      </c>
      <c r="L1184" s="64" t="n">
        <v>2</v>
      </c>
      <c r="N1184" s="66" t="n">
        <f aca="false">(I1184^3)/(J1184*100000)</f>
        <v>1.08</v>
      </c>
    </row>
    <row r="1185" customFormat="false" ht="12.75" hidden="false" customHeight="false" outlineLevel="0" collapsed="false">
      <c r="A1185" s="64" t="n">
        <v>2000</v>
      </c>
      <c r="B1185" s="71" t="n">
        <v>36779</v>
      </c>
      <c r="C1185" s="64" t="s">
        <v>87</v>
      </c>
      <c r="D1185" s="64" t="s">
        <v>88</v>
      </c>
      <c r="E1185" s="64" t="s">
        <v>31</v>
      </c>
      <c r="F1185" s="64" t="n">
        <v>2</v>
      </c>
      <c r="G1185" s="64" t="n">
        <v>1</v>
      </c>
      <c r="H1185" s="64" t="n">
        <v>14</v>
      </c>
      <c r="I1185" s="64" t="n">
        <v>61</v>
      </c>
      <c r="J1185" s="64" t="n">
        <v>2</v>
      </c>
      <c r="L1185" s="64" t="n">
        <v>2</v>
      </c>
      <c r="N1185" s="66" t="n">
        <f aca="false">(I1185^3)/(J1185*100000)</f>
        <v>1.134905</v>
      </c>
    </row>
    <row r="1186" customFormat="false" ht="12.75" hidden="false" customHeight="false" outlineLevel="0" collapsed="false">
      <c r="A1186" s="64" t="n">
        <v>2000</v>
      </c>
      <c r="B1186" s="71" t="n">
        <v>36779</v>
      </c>
      <c r="C1186" s="64" t="s">
        <v>87</v>
      </c>
      <c r="D1186" s="64" t="s">
        <v>88</v>
      </c>
      <c r="E1186" s="64" t="s">
        <v>31</v>
      </c>
      <c r="F1186" s="64" t="n">
        <v>1</v>
      </c>
      <c r="G1186" s="64" t="n">
        <v>1</v>
      </c>
      <c r="H1186" s="64" t="n">
        <v>14</v>
      </c>
      <c r="I1186" s="64" t="n">
        <v>62</v>
      </c>
      <c r="J1186" s="64" t="n">
        <v>2.2</v>
      </c>
      <c r="L1186" s="64" t="n">
        <v>2</v>
      </c>
      <c r="N1186" s="66" t="n">
        <f aca="false">(I1186^3)/(J1186*100000)</f>
        <v>1.08330909090909</v>
      </c>
    </row>
    <row r="1187" customFormat="false" ht="12.75" hidden="false" customHeight="false" outlineLevel="0" collapsed="false">
      <c r="A1187" s="64" t="n">
        <v>2000</v>
      </c>
      <c r="B1187" s="71" t="n">
        <v>36779</v>
      </c>
      <c r="C1187" s="64" t="s">
        <v>87</v>
      </c>
      <c r="D1187" s="64" t="s">
        <v>88</v>
      </c>
      <c r="E1187" s="64" t="s">
        <v>31</v>
      </c>
      <c r="F1187" s="64" t="n">
        <v>2</v>
      </c>
      <c r="G1187" s="64" t="n">
        <v>1</v>
      </c>
      <c r="H1187" s="64" t="n">
        <v>14</v>
      </c>
      <c r="I1187" s="64" t="n">
        <v>62</v>
      </c>
      <c r="J1187" s="64" t="n">
        <v>2.2</v>
      </c>
      <c r="L1187" s="64" t="n">
        <v>2</v>
      </c>
      <c r="N1187" s="66" t="n">
        <f aca="false">(I1187^3)/(J1187*100000)</f>
        <v>1.08330909090909</v>
      </c>
    </row>
    <row r="1188" customFormat="false" ht="12.75" hidden="false" customHeight="false" outlineLevel="0" collapsed="false">
      <c r="A1188" s="64" t="n">
        <v>2000</v>
      </c>
      <c r="B1188" s="71" t="n">
        <v>36779</v>
      </c>
      <c r="C1188" s="64" t="s">
        <v>87</v>
      </c>
      <c r="D1188" s="64" t="s">
        <v>88</v>
      </c>
      <c r="E1188" s="64" t="s">
        <v>31</v>
      </c>
      <c r="F1188" s="64" t="n">
        <v>3</v>
      </c>
      <c r="G1188" s="64" t="n">
        <v>1</v>
      </c>
      <c r="H1188" s="64" t="n">
        <v>14</v>
      </c>
      <c r="I1188" s="64" t="n">
        <v>62</v>
      </c>
      <c r="J1188" s="64" t="n">
        <v>2.2</v>
      </c>
      <c r="L1188" s="64" t="n">
        <v>2</v>
      </c>
      <c r="N1188" s="66" t="n">
        <f aca="false">(I1188^3)/(J1188*100000)</f>
        <v>1.08330909090909</v>
      </c>
    </row>
    <row r="1189" customFormat="false" ht="12.75" hidden="false" customHeight="false" outlineLevel="0" collapsed="false">
      <c r="A1189" s="64" t="n">
        <v>2000</v>
      </c>
      <c r="B1189" s="71" t="n">
        <v>36779</v>
      </c>
      <c r="C1189" s="64" t="s">
        <v>87</v>
      </c>
      <c r="D1189" s="64" t="s">
        <v>88</v>
      </c>
      <c r="E1189" s="64" t="s">
        <v>31</v>
      </c>
      <c r="F1189" s="64" t="n">
        <v>5</v>
      </c>
      <c r="G1189" s="64" t="n">
        <v>2</v>
      </c>
      <c r="H1189" s="64" t="n">
        <v>14</v>
      </c>
      <c r="I1189" s="64" t="n">
        <v>62</v>
      </c>
      <c r="J1189" s="64" t="n">
        <v>2.2</v>
      </c>
      <c r="L1189" s="64" t="n">
        <v>2</v>
      </c>
      <c r="N1189" s="66" t="n">
        <f aca="false">(I1189^3)/(J1189*100000)</f>
        <v>1.08330909090909</v>
      </c>
    </row>
    <row r="1190" customFormat="false" ht="12.75" hidden="false" customHeight="false" outlineLevel="0" collapsed="false">
      <c r="A1190" s="64" t="n">
        <v>2000</v>
      </c>
      <c r="B1190" s="71" t="n">
        <v>36779</v>
      </c>
      <c r="C1190" s="64" t="s">
        <v>87</v>
      </c>
      <c r="D1190" s="64" t="s">
        <v>88</v>
      </c>
      <c r="E1190" s="64" t="s">
        <v>31</v>
      </c>
      <c r="F1190" s="64" t="n">
        <v>6</v>
      </c>
      <c r="G1190" s="64" t="n">
        <v>3</v>
      </c>
      <c r="H1190" s="64" t="n">
        <v>14</v>
      </c>
      <c r="I1190" s="64" t="n">
        <v>62</v>
      </c>
      <c r="J1190" s="64" t="n">
        <v>2.2</v>
      </c>
      <c r="L1190" s="64" t="n">
        <v>2</v>
      </c>
      <c r="N1190" s="66" t="n">
        <f aca="false">(I1190^3)/(J1190*100000)</f>
        <v>1.08330909090909</v>
      </c>
    </row>
    <row r="1191" customFormat="false" ht="12.75" hidden="false" customHeight="false" outlineLevel="0" collapsed="false">
      <c r="A1191" s="64" t="n">
        <v>2000</v>
      </c>
      <c r="B1191" s="71" t="n">
        <v>36779</v>
      </c>
      <c r="C1191" s="64" t="s">
        <v>87</v>
      </c>
      <c r="D1191" s="64" t="s">
        <v>88</v>
      </c>
      <c r="E1191" s="64" t="s">
        <v>31</v>
      </c>
      <c r="F1191" s="64" t="n">
        <v>2</v>
      </c>
      <c r="G1191" s="64" t="n">
        <v>1</v>
      </c>
      <c r="H1191" s="64" t="n">
        <v>14</v>
      </c>
      <c r="I1191" s="64" t="n">
        <v>63</v>
      </c>
      <c r="J1191" s="64" t="n">
        <v>2.5</v>
      </c>
      <c r="L1191" s="64" t="n">
        <v>2</v>
      </c>
      <c r="N1191" s="66" t="n">
        <f aca="false">(I1191^3)/(J1191*100000)</f>
        <v>1.000188</v>
      </c>
    </row>
    <row r="1192" customFormat="false" ht="12.75" hidden="false" customHeight="false" outlineLevel="0" collapsed="false">
      <c r="A1192" s="64" t="n">
        <v>2000</v>
      </c>
      <c r="B1192" s="71" t="n">
        <v>36779</v>
      </c>
      <c r="C1192" s="64" t="s">
        <v>87</v>
      </c>
      <c r="D1192" s="64" t="s">
        <v>88</v>
      </c>
      <c r="E1192" s="64" t="s">
        <v>31</v>
      </c>
      <c r="F1192" s="64" t="n">
        <v>1</v>
      </c>
      <c r="G1192" s="64" t="n">
        <v>1</v>
      </c>
      <c r="H1192" s="64" t="n">
        <v>14</v>
      </c>
      <c r="I1192" s="64" t="n">
        <v>64</v>
      </c>
      <c r="J1192" s="64" t="n">
        <v>2.6</v>
      </c>
      <c r="L1192" s="64" t="n">
        <v>2</v>
      </c>
      <c r="M1192" s="64" t="s">
        <v>81</v>
      </c>
      <c r="N1192" s="66" t="n">
        <f aca="false">(I1192^3)/(J1192*100000)</f>
        <v>1.00824615384615</v>
      </c>
    </row>
    <row r="1193" customFormat="false" ht="12.75" hidden="false" customHeight="false" outlineLevel="0" collapsed="false">
      <c r="A1193" s="64" t="n">
        <v>2000</v>
      </c>
      <c r="B1193" s="71" t="n">
        <v>36779</v>
      </c>
      <c r="C1193" s="64" t="s">
        <v>87</v>
      </c>
      <c r="D1193" s="64" t="s">
        <v>88</v>
      </c>
      <c r="E1193" s="64" t="s">
        <v>31</v>
      </c>
      <c r="F1193" s="64" t="n">
        <v>2</v>
      </c>
      <c r="G1193" s="64" t="n">
        <v>1</v>
      </c>
      <c r="H1193" s="64" t="n">
        <v>14</v>
      </c>
      <c r="I1193" s="64" t="n">
        <v>65</v>
      </c>
      <c r="J1193" s="64" t="n">
        <v>3.6</v>
      </c>
      <c r="L1193" s="64" t="n">
        <v>2</v>
      </c>
      <c r="N1193" s="66" t="n">
        <f aca="false">(I1193^3)/(J1193*100000)</f>
        <v>0.762847222222222</v>
      </c>
    </row>
    <row r="1194" customFormat="false" ht="12.75" hidden="false" customHeight="false" outlineLevel="0" collapsed="false">
      <c r="A1194" s="64" t="n">
        <v>2000</v>
      </c>
      <c r="B1194" s="71" t="n">
        <v>36779</v>
      </c>
      <c r="C1194" s="64" t="s">
        <v>87</v>
      </c>
      <c r="D1194" s="64" t="s">
        <v>88</v>
      </c>
      <c r="E1194" s="64" t="s">
        <v>31</v>
      </c>
      <c r="F1194" s="64" t="n">
        <v>6</v>
      </c>
      <c r="G1194" s="64" t="n">
        <v>3</v>
      </c>
      <c r="H1194" s="64" t="n">
        <v>14</v>
      </c>
      <c r="I1194" s="64" t="n">
        <v>66</v>
      </c>
      <c r="J1194" s="64" t="n">
        <v>3.6</v>
      </c>
      <c r="L1194" s="64" t="n">
        <v>2</v>
      </c>
      <c r="N1194" s="66" t="n">
        <f aca="false">(I1194^3)/(J1194*100000)</f>
        <v>0.7986</v>
      </c>
    </row>
    <row r="1195" customFormat="false" ht="12.75" hidden="false" customHeight="false" outlineLevel="0" collapsed="false">
      <c r="A1195" s="64" t="n">
        <v>2000</v>
      </c>
      <c r="B1195" s="71" t="n">
        <v>36779</v>
      </c>
      <c r="C1195" s="64" t="s">
        <v>87</v>
      </c>
      <c r="D1195" s="64" t="s">
        <v>88</v>
      </c>
      <c r="E1195" s="64" t="s">
        <v>31</v>
      </c>
      <c r="F1195" s="64" t="n">
        <v>3</v>
      </c>
      <c r="G1195" s="64" t="n">
        <v>1</v>
      </c>
      <c r="H1195" s="64" t="n">
        <v>14</v>
      </c>
      <c r="I1195" s="64" t="n">
        <v>67</v>
      </c>
      <c r="J1195" s="64" t="n">
        <v>4</v>
      </c>
      <c r="L1195" s="64" t="n">
        <v>2</v>
      </c>
      <c r="M1195" s="64" t="s">
        <v>81</v>
      </c>
      <c r="N1195" s="66" t="n">
        <f aca="false">(I1195^3)/(J1195*100000)</f>
        <v>0.7519075</v>
      </c>
    </row>
    <row r="1196" customFormat="false" ht="12.75" hidden="false" customHeight="false" outlineLevel="0" collapsed="false">
      <c r="A1196" s="64" t="n">
        <v>2000</v>
      </c>
      <c r="B1196" s="71" t="n">
        <v>36779</v>
      </c>
      <c r="C1196" s="64" t="s">
        <v>87</v>
      </c>
      <c r="D1196" s="64" t="s">
        <v>88</v>
      </c>
      <c r="E1196" s="64" t="s">
        <v>31</v>
      </c>
      <c r="F1196" s="64" t="n">
        <v>6</v>
      </c>
      <c r="G1196" s="64" t="n">
        <v>3</v>
      </c>
      <c r="H1196" s="64" t="n">
        <v>14</v>
      </c>
      <c r="I1196" s="64" t="n">
        <v>67</v>
      </c>
      <c r="J1196" s="64" t="n">
        <v>4</v>
      </c>
      <c r="L1196" s="64" t="n">
        <v>2</v>
      </c>
      <c r="N1196" s="66" t="n">
        <f aca="false">(I1196^3)/(J1196*100000)</f>
        <v>0.7519075</v>
      </c>
    </row>
    <row r="1197" customFormat="false" ht="12.75" hidden="false" customHeight="false" outlineLevel="0" collapsed="false">
      <c r="A1197" s="64" t="n">
        <v>2000</v>
      </c>
      <c r="B1197" s="71" t="n">
        <v>36779</v>
      </c>
      <c r="C1197" s="64" t="s">
        <v>87</v>
      </c>
      <c r="D1197" s="64" t="s">
        <v>88</v>
      </c>
      <c r="E1197" s="64" t="s">
        <v>31</v>
      </c>
      <c r="F1197" s="64" t="n">
        <v>2</v>
      </c>
      <c r="G1197" s="64" t="n">
        <v>1</v>
      </c>
      <c r="H1197" s="64" t="n">
        <v>14</v>
      </c>
      <c r="I1197" s="64" t="n">
        <v>87</v>
      </c>
      <c r="J1197" s="64" t="n">
        <v>8</v>
      </c>
      <c r="L1197" s="64" t="n">
        <v>2</v>
      </c>
      <c r="N1197" s="66" t="n">
        <f aca="false">(I1197^3)/(J1197*100000)</f>
        <v>0.82312875</v>
      </c>
    </row>
    <row r="1198" customFormat="false" ht="12.75" hidden="false" customHeight="false" outlineLevel="0" collapsed="false">
      <c r="A1198" s="64" t="n">
        <v>2000</v>
      </c>
      <c r="B1198" s="71" t="n">
        <v>36779</v>
      </c>
      <c r="C1198" s="64" t="s">
        <v>87</v>
      </c>
      <c r="D1198" s="64" t="s">
        <v>88</v>
      </c>
      <c r="E1198" s="64" t="s">
        <v>31</v>
      </c>
      <c r="F1198" s="64" t="n">
        <v>5</v>
      </c>
      <c r="G1198" s="64" t="n">
        <v>2</v>
      </c>
      <c r="H1198" s="64" t="n">
        <v>14</v>
      </c>
      <c r="I1198" s="64" t="n">
        <v>87</v>
      </c>
      <c r="J1198" s="64" t="n">
        <v>8</v>
      </c>
      <c r="L1198" s="64" t="n">
        <v>2</v>
      </c>
      <c r="N1198" s="66" t="n">
        <f aca="false">(I1198^3)/(J1198*100000)</f>
        <v>0.82312875</v>
      </c>
    </row>
    <row r="1199" customFormat="false" ht="12.75" hidden="false" customHeight="false" outlineLevel="0" collapsed="false">
      <c r="A1199" s="64" t="n">
        <v>2000</v>
      </c>
      <c r="B1199" s="71" t="n">
        <v>36779</v>
      </c>
      <c r="C1199" s="64" t="s">
        <v>87</v>
      </c>
      <c r="D1199" s="64" t="s">
        <v>88</v>
      </c>
      <c r="E1199" s="64" t="s">
        <v>31</v>
      </c>
      <c r="F1199" s="64" t="n">
        <v>3</v>
      </c>
      <c r="G1199" s="64" t="n">
        <v>1</v>
      </c>
      <c r="H1199" s="64" t="n">
        <v>14</v>
      </c>
      <c r="I1199" s="64" t="n">
        <v>90</v>
      </c>
      <c r="J1199" s="64" t="n">
        <v>8</v>
      </c>
      <c r="L1199" s="64" t="n">
        <v>2</v>
      </c>
      <c r="N1199" s="66" t="n">
        <f aca="false">(I1199^3)/(J1199*100000)</f>
        <v>0.91125</v>
      </c>
    </row>
    <row r="1200" customFormat="false" ht="12.75" hidden="false" customHeight="false" outlineLevel="0" collapsed="false">
      <c r="A1200" s="64" t="n">
        <v>2000</v>
      </c>
      <c r="B1200" s="71" t="n">
        <v>36779</v>
      </c>
      <c r="C1200" s="64" t="s">
        <v>87</v>
      </c>
      <c r="D1200" s="64" t="s">
        <v>88</v>
      </c>
      <c r="E1200" s="64" t="s">
        <v>31</v>
      </c>
      <c r="F1200" s="64" t="n">
        <v>2</v>
      </c>
      <c r="G1200" s="64" t="n">
        <v>1</v>
      </c>
      <c r="H1200" s="64" t="n">
        <v>14</v>
      </c>
      <c r="I1200" s="64" t="n">
        <v>93</v>
      </c>
      <c r="J1200" s="64" t="n">
        <v>9.2</v>
      </c>
      <c r="L1200" s="64" t="n">
        <v>2</v>
      </c>
      <c r="N1200" s="66" t="n">
        <f aca="false">(I1200^3)/(J1200*100000)</f>
        <v>0.874301086956522</v>
      </c>
    </row>
    <row r="1201" customFormat="false" ht="12.75" hidden="false" customHeight="false" outlineLevel="0" collapsed="false">
      <c r="A1201" s="64" t="n">
        <v>2000</v>
      </c>
      <c r="B1201" s="71" t="n">
        <v>36779</v>
      </c>
      <c r="C1201" s="64" t="s">
        <v>87</v>
      </c>
      <c r="D1201" s="64" t="s">
        <v>88</v>
      </c>
      <c r="E1201" s="64" t="s">
        <v>31</v>
      </c>
      <c r="F1201" s="64" t="n">
        <v>5</v>
      </c>
      <c r="G1201" s="64" t="n">
        <v>2</v>
      </c>
      <c r="H1201" s="64" t="n">
        <v>14</v>
      </c>
      <c r="I1201" s="64" t="n">
        <v>95</v>
      </c>
      <c r="J1201" s="64" t="n">
        <v>9.8</v>
      </c>
      <c r="L1201" s="64" t="n">
        <v>2</v>
      </c>
      <c r="N1201" s="66" t="n">
        <f aca="false">(I1201^3)/(J1201*100000)</f>
        <v>0.874872448979592</v>
      </c>
    </row>
    <row r="1202" customFormat="false" ht="12.75" hidden="false" customHeight="false" outlineLevel="0" collapsed="false">
      <c r="A1202" s="64" t="n">
        <v>2000</v>
      </c>
      <c r="B1202" s="71" t="n">
        <v>36779</v>
      </c>
      <c r="C1202" s="64" t="s">
        <v>87</v>
      </c>
      <c r="D1202" s="64" t="s">
        <v>88</v>
      </c>
      <c r="E1202" s="64" t="s">
        <v>31</v>
      </c>
      <c r="F1202" s="64" t="n">
        <v>5</v>
      </c>
      <c r="G1202" s="64" t="n">
        <v>2</v>
      </c>
      <c r="H1202" s="64" t="n">
        <v>14</v>
      </c>
      <c r="I1202" s="64" t="n">
        <v>95</v>
      </c>
      <c r="J1202" s="64" t="n">
        <v>9.8</v>
      </c>
      <c r="L1202" s="64" t="n">
        <v>2</v>
      </c>
      <c r="N1202" s="66" t="n">
        <f aca="false">(I1202^3)/(J1202*100000)</f>
        <v>0.874872448979592</v>
      </c>
    </row>
    <row r="1203" customFormat="false" ht="12.75" hidden="false" customHeight="false" outlineLevel="0" collapsed="false">
      <c r="A1203" s="64" t="n">
        <v>2000</v>
      </c>
      <c r="B1203" s="71" t="n">
        <v>36779</v>
      </c>
      <c r="C1203" s="64" t="s">
        <v>87</v>
      </c>
      <c r="D1203" s="64" t="s">
        <v>88</v>
      </c>
      <c r="E1203" s="64" t="s">
        <v>31</v>
      </c>
      <c r="F1203" s="64" t="n">
        <v>5</v>
      </c>
      <c r="G1203" s="64" t="n">
        <v>2</v>
      </c>
      <c r="H1203" s="64" t="n">
        <v>14</v>
      </c>
      <c r="I1203" s="64" t="n">
        <v>96</v>
      </c>
      <c r="J1203" s="64" t="n">
        <v>9.6</v>
      </c>
      <c r="L1203" s="64" t="n">
        <v>2</v>
      </c>
      <c r="N1203" s="66" t="n">
        <f aca="false">(I1203^3)/(J1203*100000)</f>
        <v>0.9216</v>
      </c>
    </row>
    <row r="1204" customFormat="false" ht="12.75" hidden="false" customHeight="false" outlineLevel="0" collapsed="false">
      <c r="A1204" s="64" t="n">
        <v>2000</v>
      </c>
      <c r="B1204" s="71" t="n">
        <v>36779</v>
      </c>
      <c r="C1204" s="64" t="s">
        <v>87</v>
      </c>
      <c r="D1204" s="64" t="s">
        <v>88</v>
      </c>
      <c r="E1204" s="64" t="s">
        <v>31</v>
      </c>
      <c r="F1204" s="64" t="n">
        <v>2</v>
      </c>
      <c r="G1204" s="64" t="n">
        <v>1</v>
      </c>
      <c r="H1204" s="64" t="n">
        <v>14</v>
      </c>
      <c r="I1204" s="64" t="n">
        <v>98</v>
      </c>
      <c r="J1204" s="64" t="n">
        <v>10</v>
      </c>
      <c r="L1204" s="64" t="n">
        <v>2</v>
      </c>
      <c r="N1204" s="66" t="n">
        <f aca="false">(I1204^3)/(J1204*100000)</f>
        <v>0.941192</v>
      </c>
    </row>
    <row r="1205" customFormat="false" ht="12.75" hidden="false" customHeight="false" outlineLevel="0" collapsed="false">
      <c r="A1205" s="64" t="n">
        <v>2000</v>
      </c>
      <c r="B1205" s="71" t="n">
        <v>36779</v>
      </c>
      <c r="C1205" s="64" t="s">
        <v>87</v>
      </c>
      <c r="D1205" s="64" t="s">
        <v>88</v>
      </c>
      <c r="E1205" s="64" t="s">
        <v>31</v>
      </c>
      <c r="F1205" s="64" t="n">
        <v>2</v>
      </c>
      <c r="G1205" s="64" t="n">
        <v>1</v>
      </c>
      <c r="H1205" s="64" t="n">
        <v>14</v>
      </c>
      <c r="I1205" s="64" t="n">
        <v>100</v>
      </c>
      <c r="J1205" s="64" t="n">
        <v>10.9</v>
      </c>
      <c r="L1205" s="64" t="n">
        <v>2</v>
      </c>
      <c r="N1205" s="66" t="n">
        <f aca="false">(I1205^3)/(J1205*100000)</f>
        <v>0.917431192660551</v>
      </c>
    </row>
    <row r="1206" customFormat="false" ht="12.75" hidden="false" customHeight="false" outlineLevel="0" collapsed="false">
      <c r="A1206" s="64" t="n">
        <v>2000</v>
      </c>
      <c r="B1206" s="71" t="n">
        <v>36779</v>
      </c>
      <c r="C1206" s="64" t="s">
        <v>87</v>
      </c>
      <c r="D1206" s="64" t="s">
        <v>88</v>
      </c>
      <c r="E1206" s="64" t="s">
        <v>31</v>
      </c>
      <c r="F1206" s="64" t="n">
        <v>5</v>
      </c>
      <c r="G1206" s="64" t="n">
        <v>2</v>
      </c>
      <c r="H1206" s="64" t="n">
        <v>14</v>
      </c>
      <c r="I1206" s="64" t="n">
        <v>101</v>
      </c>
      <c r="J1206" s="64" t="n">
        <v>11.9</v>
      </c>
      <c r="L1206" s="64" t="n">
        <v>2</v>
      </c>
      <c r="N1206" s="66" t="n">
        <f aca="false">(I1206^3)/(J1206*100000)</f>
        <v>0.865799159663866</v>
      </c>
    </row>
    <row r="1207" customFormat="false" ht="12.75" hidden="false" customHeight="false" outlineLevel="0" collapsed="false">
      <c r="A1207" s="64" t="n">
        <v>2000</v>
      </c>
      <c r="B1207" s="71" t="n">
        <v>36779</v>
      </c>
      <c r="C1207" s="64" t="s">
        <v>87</v>
      </c>
      <c r="D1207" s="64" t="s">
        <v>88</v>
      </c>
      <c r="E1207" s="64" t="s">
        <v>31</v>
      </c>
      <c r="F1207" s="64" t="n">
        <v>1</v>
      </c>
      <c r="G1207" s="64" t="n">
        <v>1</v>
      </c>
      <c r="H1207" s="64" t="n">
        <v>14</v>
      </c>
      <c r="I1207" s="64" t="n">
        <v>104</v>
      </c>
      <c r="J1207" s="64" t="n">
        <v>12.6</v>
      </c>
      <c r="L1207" s="64" t="n">
        <v>2</v>
      </c>
      <c r="N1207" s="66" t="n">
        <f aca="false">(I1207^3)/(J1207*100000)</f>
        <v>0.892749206349206</v>
      </c>
    </row>
    <row r="1208" customFormat="false" ht="12.75" hidden="false" customHeight="false" outlineLevel="0" collapsed="false">
      <c r="A1208" s="64" t="n">
        <v>2000</v>
      </c>
      <c r="B1208" s="71" t="n">
        <v>36779</v>
      </c>
      <c r="C1208" s="64" t="s">
        <v>87</v>
      </c>
      <c r="D1208" s="64" t="s">
        <v>88</v>
      </c>
      <c r="E1208" s="64" t="s">
        <v>31</v>
      </c>
      <c r="F1208" s="64" t="n">
        <v>2</v>
      </c>
      <c r="G1208" s="64" t="n">
        <v>1</v>
      </c>
      <c r="H1208" s="64" t="n">
        <v>14</v>
      </c>
      <c r="I1208" s="64" t="n">
        <v>112</v>
      </c>
      <c r="J1208" s="64" t="n">
        <v>16.5</v>
      </c>
      <c r="L1208" s="64" t="n">
        <v>2</v>
      </c>
      <c r="N1208" s="66" t="n">
        <f aca="false">(I1208^3)/(J1208*100000)</f>
        <v>0.851471515151515</v>
      </c>
    </row>
    <row r="1209" customFormat="false" ht="12.75" hidden="false" customHeight="false" outlineLevel="0" collapsed="false">
      <c r="A1209" s="64" t="n">
        <v>2000</v>
      </c>
      <c r="B1209" s="71" t="n">
        <v>36779</v>
      </c>
      <c r="C1209" s="64" t="s">
        <v>87</v>
      </c>
      <c r="D1209" s="64" t="s">
        <v>88</v>
      </c>
      <c r="E1209" s="64" t="s">
        <v>31</v>
      </c>
      <c r="F1209" s="64" t="n">
        <v>1</v>
      </c>
      <c r="G1209" s="64" t="n">
        <v>1</v>
      </c>
      <c r="H1209" s="64" t="n">
        <v>14</v>
      </c>
      <c r="I1209" s="64" t="n">
        <v>133</v>
      </c>
      <c r="J1209" s="64" t="n">
        <v>27</v>
      </c>
      <c r="L1209" s="64" t="n">
        <v>2</v>
      </c>
      <c r="M1209" s="72"/>
      <c r="N1209" s="66" t="n">
        <f aca="false">(I1209^3)/(J1209*100000)</f>
        <v>0.871347037037037</v>
      </c>
    </row>
    <row r="1210" customFormat="false" ht="12.75" hidden="false" customHeight="false" outlineLevel="0" collapsed="false">
      <c r="A1210" s="64" t="n">
        <v>2000</v>
      </c>
      <c r="B1210" s="71" t="n">
        <v>36779</v>
      </c>
      <c r="C1210" s="64" t="s">
        <v>87</v>
      </c>
      <c r="D1210" s="64" t="s">
        <v>88</v>
      </c>
      <c r="E1210" s="64" t="s">
        <v>31</v>
      </c>
      <c r="F1210" s="64" t="n">
        <v>2</v>
      </c>
      <c r="G1210" s="64" t="n">
        <v>1</v>
      </c>
      <c r="H1210" s="64" t="n">
        <v>14</v>
      </c>
      <c r="I1210" s="64" t="n">
        <v>141</v>
      </c>
      <c r="J1210" s="64" t="n">
        <v>30</v>
      </c>
      <c r="L1210" s="64" t="n">
        <v>2</v>
      </c>
      <c r="N1210" s="66" t="n">
        <f aca="false">(I1210^3)/(J1210*100000)</f>
        <v>0.934407</v>
      </c>
    </row>
    <row r="1211" customFormat="false" ht="12.75" hidden="false" customHeight="false" outlineLevel="0" collapsed="false">
      <c r="A1211" s="64" t="n">
        <v>2000</v>
      </c>
      <c r="B1211" s="71" t="n">
        <v>36779</v>
      </c>
      <c r="C1211" s="64" t="s">
        <v>87</v>
      </c>
      <c r="D1211" s="64" t="s">
        <v>88</v>
      </c>
      <c r="E1211" s="64" t="s">
        <v>31</v>
      </c>
      <c r="F1211" s="64" t="n">
        <v>5</v>
      </c>
      <c r="G1211" s="64" t="n">
        <v>2</v>
      </c>
      <c r="H1211" s="64" t="n">
        <v>14</v>
      </c>
      <c r="I1211" s="64" t="n">
        <v>162</v>
      </c>
      <c r="J1211" s="64" t="n">
        <v>50.5</v>
      </c>
      <c r="L1211" s="64" t="n">
        <v>2</v>
      </c>
      <c r="N1211" s="66" t="n">
        <f aca="false">(I1211^3)/(J1211*100000)</f>
        <v>0.841886732673267</v>
      </c>
    </row>
    <row r="1212" customFormat="false" ht="12.75" hidden="false" customHeight="false" outlineLevel="0" collapsed="false">
      <c r="A1212" s="64" t="n">
        <v>2000</v>
      </c>
      <c r="B1212" s="71" t="n">
        <v>36779</v>
      </c>
      <c r="C1212" s="64" t="s">
        <v>87</v>
      </c>
      <c r="D1212" s="64" t="s">
        <v>88</v>
      </c>
      <c r="E1212" s="64" t="s">
        <v>31</v>
      </c>
      <c r="F1212" s="64" t="n">
        <v>3</v>
      </c>
      <c r="G1212" s="64" t="n">
        <v>1</v>
      </c>
      <c r="H1212" s="64" t="n">
        <v>14</v>
      </c>
      <c r="I1212" s="64" t="n">
        <v>212</v>
      </c>
      <c r="J1212" s="64" t="n">
        <v>104</v>
      </c>
      <c r="L1212" s="64" t="n">
        <v>2</v>
      </c>
      <c r="N1212" s="66" t="n">
        <f aca="false">(I1212^3)/(J1212*100000)</f>
        <v>0.916166153846154</v>
      </c>
    </row>
    <row r="1213" customFormat="false" ht="12.75" hidden="false" customHeight="false" outlineLevel="0" collapsed="false">
      <c r="A1213" s="64" t="n">
        <v>2000</v>
      </c>
      <c r="B1213" s="71" t="n">
        <v>36779</v>
      </c>
      <c r="C1213" s="64" t="s">
        <v>87</v>
      </c>
      <c r="D1213" s="64" t="s">
        <v>88</v>
      </c>
      <c r="E1213" s="64" t="s">
        <v>31</v>
      </c>
      <c r="F1213" s="64" t="n">
        <v>1</v>
      </c>
      <c r="G1213" s="64" t="n">
        <v>1</v>
      </c>
      <c r="H1213" s="64" t="n">
        <v>16</v>
      </c>
      <c r="I1213" s="64" t="n">
        <v>122</v>
      </c>
      <c r="J1213" s="64" t="n">
        <v>20</v>
      </c>
      <c r="L1213" s="64" t="n">
        <v>2</v>
      </c>
      <c r="N1213" s="66" t="n">
        <f aca="false">(I1213^3)/(J1213*100000)</f>
        <v>0.907924</v>
      </c>
    </row>
    <row r="1214" customFormat="false" ht="12.75" hidden="false" customHeight="false" outlineLevel="0" collapsed="false">
      <c r="A1214" s="64" t="n">
        <v>2000</v>
      </c>
      <c r="B1214" s="71" t="n">
        <v>36779</v>
      </c>
      <c r="C1214" s="64" t="s">
        <v>87</v>
      </c>
      <c r="D1214" s="64" t="s">
        <v>88</v>
      </c>
      <c r="E1214" s="64" t="s">
        <v>31</v>
      </c>
      <c r="F1214" s="64" t="n">
        <v>4</v>
      </c>
      <c r="G1214" s="64" t="n">
        <v>1</v>
      </c>
      <c r="H1214" s="64" t="n">
        <v>59</v>
      </c>
      <c r="I1214" s="64" t="n">
        <v>22</v>
      </c>
      <c r="J1214" s="64" t="n">
        <v>0.5</v>
      </c>
      <c r="L1214" s="64" t="n">
        <v>2</v>
      </c>
      <c r="N1214" s="66" t="n">
        <f aca="false">(I1214^3)/(J1214*100000)</f>
        <v>0.21296</v>
      </c>
    </row>
    <row r="1215" customFormat="false" ht="12.75" hidden="false" customHeight="false" outlineLevel="0" collapsed="false">
      <c r="A1215" s="64" t="n">
        <v>2000</v>
      </c>
      <c r="B1215" s="71" t="n">
        <v>36779</v>
      </c>
      <c r="C1215" s="64" t="s">
        <v>87</v>
      </c>
      <c r="D1215" s="64" t="s">
        <v>88</v>
      </c>
      <c r="E1215" s="64" t="s">
        <v>31</v>
      </c>
      <c r="F1215" s="64" t="n">
        <v>4</v>
      </c>
      <c r="G1215" s="64" t="n">
        <v>1</v>
      </c>
      <c r="H1215" s="64" t="n">
        <v>59</v>
      </c>
      <c r="I1215" s="64" t="n">
        <v>23</v>
      </c>
      <c r="J1215" s="64" t="n">
        <v>0.5</v>
      </c>
      <c r="L1215" s="64" t="n">
        <v>2</v>
      </c>
      <c r="N1215" s="66" t="n">
        <f aca="false">(I1215^3)/(J1215*100000)</f>
        <v>0.24334</v>
      </c>
    </row>
    <row r="1216" customFormat="false" ht="12.75" hidden="false" customHeight="false" outlineLevel="0" collapsed="false">
      <c r="A1216" s="64" t="n">
        <v>2000</v>
      </c>
      <c r="B1216" s="71" t="n">
        <v>36779</v>
      </c>
      <c r="C1216" s="64" t="s">
        <v>87</v>
      </c>
      <c r="D1216" s="64" t="s">
        <v>88</v>
      </c>
      <c r="E1216" s="64" t="s">
        <v>31</v>
      </c>
      <c r="F1216" s="64" t="n">
        <v>4</v>
      </c>
      <c r="G1216" s="64" t="n">
        <v>1</v>
      </c>
      <c r="H1216" s="64" t="n">
        <v>59</v>
      </c>
      <c r="I1216" s="64" t="n">
        <v>26</v>
      </c>
      <c r="J1216" s="64" t="n">
        <v>0.5</v>
      </c>
      <c r="L1216" s="64" t="n">
        <v>2</v>
      </c>
      <c r="N1216" s="66" t="n">
        <f aca="false">(I1216^3)/(J1216*100000)</f>
        <v>0.35152</v>
      </c>
    </row>
    <row r="1217" customFormat="false" ht="12.75" hidden="false" customHeight="false" outlineLevel="0" collapsed="false">
      <c r="A1217" s="64" t="n">
        <v>2000</v>
      </c>
      <c r="B1217" s="71" t="n">
        <v>36779</v>
      </c>
      <c r="C1217" s="64" t="s">
        <v>87</v>
      </c>
      <c r="D1217" s="64" t="s">
        <v>88</v>
      </c>
      <c r="E1217" s="64" t="s">
        <v>31</v>
      </c>
      <c r="F1217" s="64" t="n">
        <v>4</v>
      </c>
      <c r="G1217" s="64" t="n">
        <v>1</v>
      </c>
      <c r="H1217" s="64" t="n">
        <v>59</v>
      </c>
      <c r="I1217" s="64" t="n">
        <v>26</v>
      </c>
      <c r="J1217" s="64" t="n">
        <v>0.5</v>
      </c>
      <c r="L1217" s="64" t="n">
        <v>2</v>
      </c>
      <c r="N1217" s="66" t="n">
        <f aca="false">(I1217^3)/(J1217*100000)</f>
        <v>0.35152</v>
      </c>
    </row>
    <row r="1218" customFormat="false" ht="12.75" hidden="false" customHeight="false" outlineLevel="0" collapsed="false">
      <c r="A1218" s="64" t="n">
        <v>2000</v>
      </c>
      <c r="B1218" s="71" t="n">
        <v>36779</v>
      </c>
      <c r="C1218" s="64" t="s">
        <v>87</v>
      </c>
      <c r="D1218" s="64" t="s">
        <v>88</v>
      </c>
      <c r="E1218" s="64" t="s">
        <v>31</v>
      </c>
      <c r="F1218" s="64" t="n">
        <v>2</v>
      </c>
      <c r="G1218" s="64" t="n">
        <v>1</v>
      </c>
      <c r="H1218" s="64" t="n">
        <v>59</v>
      </c>
      <c r="I1218" s="64" t="n">
        <v>27</v>
      </c>
      <c r="J1218" s="64" t="n">
        <v>0.5</v>
      </c>
      <c r="L1218" s="64" t="n">
        <v>2</v>
      </c>
      <c r="N1218" s="66" t="n">
        <f aca="false">(I1218^3)/(J1218*100000)</f>
        <v>0.39366</v>
      </c>
    </row>
    <row r="1219" customFormat="false" ht="12.75" hidden="false" customHeight="false" outlineLevel="0" collapsed="false">
      <c r="A1219" s="64" t="n">
        <v>2000</v>
      </c>
      <c r="B1219" s="71" t="n">
        <v>36779</v>
      </c>
      <c r="C1219" s="64" t="s">
        <v>87</v>
      </c>
      <c r="D1219" s="64" t="s">
        <v>88</v>
      </c>
      <c r="E1219" s="64" t="s">
        <v>31</v>
      </c>
      <c r="F1219" s="64" t="n">
        <v>4</v>
      </c>
      <c r="G1219" s="64" t="n">
        <v>1</v>
      </c>
      <c r="H1219" s="64" t="n">
        <v>59</v>
      </c>
      <c r="I1219" s="64" t="n">
        <v>27</v>
      </c>
      <c r="J1219" s="64" t="n">
        <v>0.5</v>
      </c>
      <c r="L1219" s="64" t="n">
        <v>2</v>
      </c>
      <c r="N1219" s="66" t="n">
        <f aca="false">(I1219^3)/(J1219*100000)</f>
        <v>0.39366</v>
      </c>
    </row>
    <row r="1220" customFormat="false" ht="12.75" hidden="false" customHeight="false" outlineLevel="0" collapsed="false">
      <c r="A1220" s="64" t="n">
        <v>2000</v>
      </c>
      <c r="B1220" s="71" t="n">
        <v>36779</v>
      </c>
      <c r="C1220" s="64" t="s">
        <v>87</v>
      </c>
      <c r="D1220" s="64" t="s">
        <v>88</v>
      </c>
      <c r="E1220" s="64" t="s">
        <v>31</v>
      </c>
      <c r="F1220" s="64" t="n">
        <v>4</v>
      </c>
      <c r="G1220" s="64" t="n">
        <v>1</v>
      </c>
      <c r="H1220" s="64" t="n">
        <v>59</v>
      </c>
      <c r="I1220" s="64" t="n">
        <v>31</v>
      </c>
      <c r="J1220" s="64" t="n">
        <v>0.5</v>
      </c>
      <c r="L1220" s="64" t="n">
        <v>2</v>
      </c>
      <c r="N1220" s="66" t="n">
        <f aca="false">(I1220^3)/(J1220*100000)</f>
        <v>0.59582</v>
      </c>
    </row>
    <row r="1221" customFormat="false" ht="12.75" hidden="false" customHeight="false" outlineLevel="0" collapsed="false">
      <c r="A1221" s="64" t="n">
        <v>2000</v>
      </c>
      <c r="B1221" s="71" t="n">
        <v>36779</v>
      </c>
      <c r="C1221" s="64" t="s">
        <v>87</v>
      </c>
      <c r="D1221" s="64" t="s">
        <v>88</v>
      </c>
      <c r="E1221" s="64" t="s">
        <v>31</v>
      </c>
      <c r="F1221" s="64" t="n">
        <v>4</v>
      </c>
      <c r="G1221" s="64" t="n">
        <v>1</v>
      </c>
      <c r="H1221" s="64" t="n">
        <v>59</v>
      </c>
      <c r="I1221" s="64" t="n">
        <v>32</v>
      </c>
      <c r="J1221" s="64" t="n">
        <v>0.7</v>
      </c>
      <c r="L1221" s="64" t="n">
        <v>2</v>
      </c>
      <c r="M1221" s="64" t="s">
        <v>81</v>
      </c>
      <c r="N1221" s="66" t="n">
        <f aca="false">(I1221^3)/(J1221*100000)</f>
        <v>0.468114285714286</v>
      </c>
    </row>
    <row r="1222" customFormat="false" ht="12.75" hidden="false" customHeight="false" outlineLevel="0" collapsed="false">
      <c r="A1222" s="64" t="n">
        <v>2000</v>
      </c>
      <c r="B1222" s="71" t="n">
        <v>36779</v>
      </c>
      <c r="C1222" s="64" t="s">
        <v>87</v>
      </c>
      <c r="D1222" s="64" t="s">
        <v>88</v>
      </c>
      <c r="E1222" s="64" t="s">
        <v>31</v>
      </c>
      <c r="F1222" s="64" t="n">
        <v>3</v>
      </c>
      <c r="G1222" s="64" t="n">
        <v>1</v>
      </c>
      <c r="H1222" s="64" t="n">
        <v>59</v>
      </c>
      <c r="I1222" s="64" t="n">
        <v>41</v>
      </c>
      <c r="J1222" s="64" t="n">
        <v>1</v>
      </c>
      <c r="L1222" s="64" t="n">
        <v>2</v>
      </c>
      <c r="M1222" s="64" t="s">
        <v>81</v>
      </c>
      <c r="N1222" s="66" t="n">
        <f aca="false">(I1222^3)/(J1222*100000)</f>
        <v>0.68921</v>
      </c>
    </row>
    <row r="1223" customFormat="false" ht="12.75" hidden="false" customHeight="false" outlineLevel="0" collapsed="false">
      <c r="A1223" s="64" t="n">
        <v>2000</v>
      </c>
      <c r="B1223" s="71" t="n">
        <v>36779</v>
      </c>
      <c r="C1223" s="64" t="s">
        <v>87</v>
      </c>
      <c r="D1223" s="64" t="s">
        <v>88</v>
      </c>
      <c r="E1223" s="64" t="s">
        <v>31</v>
      </c>
      <c r="F1223" s="64" t="n">
        <v>4</v>
      </c>
      <c r="G1223" s="64" t="n">
        <v>1</v>
      </c>
      <c r="H1223" s="64" t="n">
        <v>59</v>
      </c>
      <c r="I1223" s="64" t="n">
        <v>42</v>
      </c>
      <c r="J1223" s="64" t="n">
        <v>1</v>
      </c>
      <c r="L1223" s="64" t="n">
        <v>2</v>
      </c>
      <c r="M1223" s="64" t="s">
        <v>81</v>
      </c>
      <c r="N1223" s="66" t="n">
        <f aca="false">(I1223^3)/(J1223*100000)</f>
        <v>0.74088</v>
      </c>
    </row>
    <row r="1224" customFormat="false" ht="12.75" hidden="false" customHeight="false" outlineLevel="0" collapsed="false">
      <c r="A1224" s="64" t="n">
        <v>2000</v>
      </c>
      <c r="B1224" s="71" t="n">
        <v>36779</v>
      </c>
      <c r="C1224" s="64" t="s">
        <v>87</v>
      </c>
      <c r="D1224" s="64" t="s">
        <v>88</v>
      </c>
      <c r="E1224" s="64" t="s">
        <v>31</v>
      </c>
      <c r="F1224" s="64" t="n">
        <v>4</v>
      </c>
      <c r="G1224" s="64" t="n">
        <v>1</v>
      </c>
      <c r="H1224" s="64" t="n">
        <v>59</v>
      </c>
      <c r="I1224" s="64" t="n">
        <v>48</v>
      </c>
      <c r="J1224" s="64" t="n">
        <v>1</v>
      </c>
      <c r="L1224" s="64" t="n">
        <v>2</v>
      </c>
      <c r="N1224" s="66" t="n">
        <f aca="false">(I1224^3)/(J1224*100000)</f>
        <v>1.10592</v>
      </c>
    </row>
    <row r="1225" customFormat="false" ht="12.75" hidden="false" customHeight="false" outlineLevel="0" collapsed="false">
      <c r="A1225" s="64" t="n">
        <v>2000</v>
      </c>
      <c r="B1225" s="71" t="n">
        <v>36779</v>
      </c>
      <c r="C1225" s="64" t="s">
        <v>87</v>
      </c>
      <c r="D1225" s="64" t="s">
        <v>88</v>
      </c>
      <c r="E1225" s="64" t="s">
        <v>31</v>
      </c>
      <c r="F1225" s="64" t="n">
        <v>3</v>
      </c>
      <c r="G1225" s="64" t="n">
        <v>1</v>
      </c>
      <c r="H1225" s="64" t="n">
        <v>59</v>
      </c>
      <c r="I1225" s="64" t="n">
        <v>50</v>
      </c>
      <c r="J1225" s="64" t="n">
        <v>1</v>
      </c>
      <c r="L1225" s="64" t="n">
        <v>2</v>
      </c>
      <c r="N1225" s="66" t="n">
        <f aca="false">(I1225^3)/(J1225*100000)</f>
        <v>1.25</v>
      </c>
    </row>
    <row r="1226" customFormat="false" ht="12.75" hidden="false" customHeight="false" outlineLevel="0" collapsed="false">
      <c r="A1226" s="64" t="n">
        <v>2000</v>
      </c>
      <c r="B1226" s="71" t="n">
        <v>36779</v>
      </c>
      <c r="C1226" s="64" t="s">
        <v>87</v>
      </c>
      <c r="D1226" s="64" t="s">
        <v>88</v>
      </c>
      <c r="E1226" s="64" t="s">
        <v>31</v>
      </c>
      <c r="F1226" s="64" t="n">
        <v>4</v>
      </c>
      <c r="G1226" s="64" t="n">
        <v>1</v>
      </c>
      <c r="H1226" s="64" t="n">
        <v>59</v>
      </c>
      <c r="I1226" s="64" t="n">
        <v>50</v>
      </c>
      <c r="J1226" s="64" t="n">
        <v>1</v>
      </c>
      <c r="L1226" s="64" t="n">
        <v>2</v>
      </c>
      <c r="N1226" s="66" t="n">
        <f aca="false">(I1226^3)/(J1226*100000)</f>
        <v>1.25</v>
      </c>
    </row>
    <row r="1227" customFormat="false" ht="12.75" hidden="false" customHeight="false" outlineLevel="0" collapsed="false">
      <c r="A1227" s="64" t="n">
        <v>2000</v>
      </c>
      <c r="B1227" s="71" t="n">
        <v>36779</v>
      </c>
      <c r="C1227" s="64" t="s">
        <v>87</v>
      </c>
      <c r="D1227" s="64" t="s">
        <v>88</v>
      </c>
      <c r="E1227" s="64" t="s">
        <v>31</v>
      </c>
      <c r="F1227" s="64" t="n">
        <v>3</v>
      </c>
      <c r="G1227" s="64" t="n">
        <v>1</v>
      </c>
      <c r="H1227" s="64" t="n">
        <v>59</v>
      </c>
      <c r="I1227" s="64" t="n">
        <v>51</v>
      </c>
      <c r="J1227" s="64" t="n">
        <v>1</v>
      </c>
      <c r="L1227" s="64" t="n">
        <v>2</v>
      </c>
      <c r="N1227" s="66" t="n">
        <f aca="false">(I1227^3)/(J1227*100000)</f>
        <v>1.32651</v>
      </c>
    </row>
    <row r="1228" customFormat="false" ht="12.75" hidden="false" customHeight="false" outlineLevel="0" collapsed="false">
      <c r="A1228" s="64" t="n">
        <v>2000</v>
      </c>
      <c r="B1228" s="71" t="n">
        <v>36779</v>
      </c>
      <c r="C1228" s="64" t="s">
        <v>87</v>
      </c>
      <c r="D1228" s="64" t="s">
        <v>88</v>
      </c>
      <c r="E1228" s="64" t="s">
        <v>31</v>
      </c>
      <c r="F1228" s="64" t="n">
        <v>4</v>
      </c>
      <c r="G1228" s="64" t="n">
        <v>1</v>
      </c>
      <c r="H1228" s="64" t="n">
        <v>59</v>
      </c>
      <c r="I1228" s="64" t="n">
        <v>51</v>
      </c>
      <c r="J1228" s="64" t="n">
        <v>1</v>
      </c>
      <c r="L1228" s="64" t="n">
        <v>2</v>
      </c>
      <c r="N1228" s="66" t="n">
        <f aca="false">(I1228^3)/(J1228*100000)</f>
        <v>1.32651</v>
      </c>
    </row>
    <row r="1229" customFormat="false" ht="12.75" hidden="false" customHeight="false" outlineLevel="0" collapsed="false">
      <c r="A1229" s="64" t="n">
        <v>2000</v>
      </c>
      <c r="B1229" s="71" t="n">
        <v>36779</v>
      </c>
      <c r="C1229" s="64" t="s">
        <v>87</v>
      </c>
      <c r="D1229" s="64" t="s">
        <v>88</v>
      </c>
      <c r="E1229" s="64" t="s">
        <v>31</v>
      </c>
      <c r="F1229" s="64" t="n">
        <v>4</v>
      </c>
      <c r="G1229" s="64" t="n">
        <v>1</v>
      </c>
      <c r="H1229" s="64" t="n">
        <v>59</v>
      </c>
      <c r="I1229" s="64" t="n">
        <v>52</v>
      </c>
      <c r="J1229" s="64" t="n">
        <v>2</v>
      </c>
      <c r="L1229" s="64" t="n">
        <v>2</v>
      </c>
      <c r="N1229" s="66" t="n">
        <f aca="false">(I1229^3)/(J1229*100000)</f>
        <v>0.70304</v>
      </c>
    </row>
    <row r="1230" customFormat="false" ht="12.75" hidden="false" customHeight="false" outlineLevel="0" collapsed="false">
      <c r="A1230" s="64" t="n">
        <v>2000</v>
      </c>
      <c r="B1230" s="71" t="n">
        <v>36779</v>
      </c>
      <c r="C1230" s="64" t="s">
        <v>87</v>
      </c>
      <c r="D1230" s="64" t="s">
        <v>88</v>
      </c>
      <c r="E1230" s="64" t="s">
        <v>31</v>
      </c>
      <c r="F1230" s="64" t="n">
        <v>4</v>
      </c>
      <c r="G1230" s="64" t="n">
        <v>1</v>
      </c>
      <c r="H1230" s="64" t="n">
        <v>59</v>
      </c>
      <c r="I1230" s="64" t="n">
        <v>53</v>
      </c>
      <c r="J1230" s="64" t="n">
        <v>2</v>
      </c>
      <c r="L1230" s="64" t="n">
        <v>2</v>
      </c>
      <c r="N1230" s="66" t="n">
        <f aca="false">(I1230^3)/(J1230*100000)</f>
        <v>0.744385</v>
      </c>
    </row>
    <row r="1231" customFormat="false" ht="12.75" hidden="false" customHeight="false" outlineLevel="0" collapsed="false">
      <c r="A1231" s="64" t="n">
        <v>2000</v>
      </c>
      <c r="B1231" s="71" t="n">
        <v>36779</v>
      </c>
      <c r="C1231" s="64" t="s">
        <v>87</v>
      </c>
      <c r="D1231" s="64" t="s">
        <v>88</v>
      </c>
      <c r="E1231" s="64" t="s">
        <v>31</v>
      </c>
      <c r="F1231" s="64" t="n">
        <v>4</v>
      </c>
      <c r="G1231" s="64" t="n">
        <v>1</v>
      </c>
      <c r="H1231" s="64" t="n">
        <v>59</v>
      </c>
      <c r="I1231" s="64" t="n">
        <v>54</v>
      </c>
      <c r="J1231" s="64" t="n">
        <v>2</v>
      </c>
      <c r="L1231" s="64" t="n">
        <v>2</v>
      </c>
      <c r="N1231" s="66" t="n">
        <f aca="false">(I1231^3)/(J1231*100000)</f>
        <v>0.78732</v>
      </c>
    </row>
    <row r="1232" customFormat="false" ht="12.75" hidden="false" customHeight="false" outlineLevel="0" collapsed="false">
      <c r="A1232" s="64" t="n">
        <v>2000</v>
      </c>
      <c r="B1232" s="71" t="n">
        <v>36779</v>
      </c>
      <c r="C1232" s="64" t="s">
        <v>87</v>
      </c>
      <c r="D1232" s="64" t="s">
        <v>88</v>
      </c>
      <c r="E1232" s="64" t="s">
        <v>31</v>
      </c>
      <c r="F1232" s="64" t="n">
        <v>3</v>
      </c>
      <c r="G1232" s="64" t="n">
        <v>1</v>
      </c>
      <c r="H1232" s="64" t="n">
        <v>59</v>
      </c>
      <c r="I1232" s="64" t="n">
        <v>55</v>
      </c>
      <c r="J1232" s="64" t="n">
        <v>2</v>
      </c>
      <c r="L1232" s="64" t="n">
        <v>2</v>
      </c>
      <c r="N1232" s="66" t="n">
        <f aca="false">(I1232^3)/(J1232*100000)</f>
        <v>0.831875</v>
      </c>
    </row>
    <row r="1233" customFormat="false" ht="12.75" hidden="false" customHeight="false" outlineLevel="0" collapsed="false">
      <c r="A1233" s="64" t="n">
        <v>2000</v>
      </c>
      <c r="B1233" s="71" t="n">
        <v>36779</v>
      </c>
      <c r="C1233" s="64" t="s">
        <v>87</v>
      </c>
      <c r="D1233" s="64" t="s">
        <v>88</v>
      </c>
      <c r="E1233" s="64" t="s">
        <v>31</v>
      </c>
      <c r="F1233" s="64" t="n">
        <v>4</v>
      </c>
      <c r="G1233" s="64" t="n">
        <v>1</v>
      </c>
      <c r="H1233" s="64" t="n">
        <v>59</v>
      </c>
      <c r="I1233" s="64" t="n">
        <v>55</v>
      </c>
      <c r="J1233" s="64" t="n">
        <v>2</v>
      </c>
      <c r="L1233" s="64" t="n">
        <v>2</v>
      </c>
      <c r="N1233" s="66" t="n">
        <f aca="false">(I1233^3)/(J1233*100000)</f>
        <v>0.831875</v>
      </c>
    </row>
    <row r="1234" customFormat="false" ht="12.75" hidden="false" customHeight="false" outlineLevel="0" collapsed="false">
      <c r="A1234" s="64" t="n">
        <v>2000</v>
      </c>
      <c r="B1234" s="71" t="n">
        <v>36779</v>
      </c>
      <c r="C1234" s="64" t="s">
        <v>87</v>
      </c>
      <c r="D1234" s="64" t="s">
        <v>88</v>
      </c>
      <c r="E1234" s="64" t="s">
        <v>31</v>
      </c>
      <c r="F1234" s="64" t="n">
        <v>3</v>
      </c>
      <c r="G1234" s="64" t="n">
        <v>1</v>
      </c>
      <c r="H1234" s="64" t="n">
        <v>59</v>
      </c>
      <c r="I1234" s="64" t="n">
        <v>56</v>
      </c>
      <c r="J1234" s="64" t="n">
        <v>2</v>
      </c>
      <c r="L1234" s="64" t="n">
        <v>2</v>
      </c>
      <c r="N1234" s="66" t="n">
        <f aca="false">(I1234^3)/(J1234*100000)</f>
        <v>0.87808</v>
      </c>
    </row>
    <row r="1235" customFormat="false" ht="12.75" hidden="false" customHeight="false" outlineLevel="0" collapsed="false">
      <c r="A1235" s="64" t="n">
        <v>2000</v>
      </c>
      <c r="B1235" s="71" t="n">
        <v>36779</v>
      </c>
      <c r="C1235" s="64" t="s">
        <v>87</v>
      </c>
      <c r="D1235" s="64" t="s">
        <v>88</v>
      </c>
      <c r="E1235" s="64" t="s">
        <v>31</v>
      </c>
      <c r="F1235" s="64" t="n">
        <v>3</v>
      </c>
      <c r="G1235" s="64" t="n">
        <v>1</v>
      </c>
      <c r="H1235" s="64" t="n">
        <v>59</v>
      </c>
      <c r="I1235" s="64" t="n">
        <v>58</v>
      </c>
      <c r="J1235" s="64" t="n">
        <v>2.5</v>
      </c>
      <c r="L1235" s="64" t="n">
        <v>2</v>
      </c>
      <c r="N1235" s="66" t="n">
        <f aca="false">(I1235^3)/(J1235*100000)</f>
        <v>0.780448</v>
      </c>
    </row>
    <row r="1236" customFormat="false" ht="12.75" hidden="false" customHeight="false" outlineLevel="0" collapsed="false">
      <c r="A1236" s="64" t="n">
        <v>2000</v>
      </c>
      <c r="B1236" s="71" t="n">
        <v>36779</v>
      </c>
      <c r="C1236" s="64" t="s">
        <v>87</v>
      </c>
      <c r="D1236" s="64" t="s">
        <v>88</v>
      </c>
      <c r="E1236" s="64" t="s">
        <v>31</v>
      </c>
      <c r="F1236" s="64" t="n">
        <v>4</v>
      </c>
      <c r="G1236" s="64" t="n">
        <v>1</v>
      </c>
      <c r="H1236" s="64" t="n">
        <v>59</v>
      </c>
      <c r="I1236" s="64" t="n">
        <v>58</v>
      </c>
      <c r="J1236" s="64" t="n">
        <v>2.5</v>
      </c>
      <c r="L1236" s="64" t="n">
        <v>2</v>
      </c>
      <c r="N1236" s="66" t="n">
        <f aca="false">(I1236^3)/(J1236*100000)</f>
        <v>0.780448</v>
      </c>
    </row>
    <row r="1237" customFormat="false" ht="12.75" hidden="false" customHeight="false" outlineLevel="0" collapsed="false">
      <c r="A1237" s="64" t="n">
        <v>2000</v>
      </c>
      <c r="B1237" s="71" t="n">
        <v>36779</v>
      </c>
      <c r="C1237" s="64" t="s">
        <v>87</v>
      </c>
      <c r="D1237" s="64" t="s">
        <v>88</v>
      </c>
      <c r="E1237" s="64" t="s">
        <v>31</v>
      </c>
      <c r="F1237" s="64" t="n">
        <v>4</v>
      </c>
      <c r="G1237" s="64" t="n">
        <v>1</v>
      </c>
      <c r="H1237" s="64" t="n">
        <v>59</v>
      </c>
      <c r="I1237" s="64" t="n">
        <v>58</v>
      </c>
      <c r="J1237" s="64" t="n">
        <v>2.5</v>
      </c>
      <c r="L1237" s="64" t="n">
        <v>2</v>
      </c>
      <c r="N1237" s="66" t="n">
        <f aca="false">(I1237^3)/(J1237*100000)</f>
        <v>0.780448</v>
      </c>
    </row>
    <row r="1238" customFormat="false" ht="12.75" hidden="false" customHeight="false" outlineLevel="0" collapsed="false">
      <c r="A1238" s="64" t="n">
        <v>2000</v>
      </c>
      <c r="B1238" s="71" t="n">
        <v>36779</v>
      </c>
      <c r="C1238" s="64" t="s">
        <v>87</v>
      </c>
      <c r="D1238" s="64" t="s">
        <v>88</v>
      </c>
      <c r="E1238" s="64" t="s">
        <v>31</v>
      </c>
      <c r="F1238" s="64" t="n">
        <v>4</v>
      </c>
      <c r="G1238" s="64" t="n">
        <v>1</v>
      </c>
      <c r="H1238" s="64" t="n">
        <v>59</v>
      </c>
      <c r="I1238" s="64" t="n">
        <v>58</v>
      </c>
      <c r="J1238" s="64" t="n">
        <v>2.5</v>
      </c>
      <c r="L1238" s="64" t="n">
        <v>2</v>
      </c>
      <c r="N1238" s="66" t="n">
        <f aca="false">(I1238^3)/(J1238*100000)</f>
        <v>0.780448</v>
      </c>
    </row>
    <row r="1239" customFormat="false" ht="12.75" hidden="false" customHeight="false" outlineLevel="0" collapsed="false">
      <c r="A1239" s="64" t="n">
        <v>2000</v>
      </c>
      <c r="B1239" s="71" t="n">
        <v>36779</v>
      </c>
      <c r="C1239" s="64" t="s">
        <v>87</v>
      </c>
      <c r="D1239" s="64" t="s">
        <v>88</v>
      </c>
      <c r="E1239" s="64" t="s">
        <v>31</v>
      </c>
      <c r="F1239" s="64" t="n">
        <v>4</v>
      </c>
      <c r="G1239" s="64" t="n">
        <v>1</v>
      </c>
      <c r="H1239" s="64" t="n">
        <v>59</v>
      </c>
      <c r="I1239" s="64" t="n">
        <v>61</v>
      </c>
      <c r="J1239" s="64" t="n">
        <v>3</v>
      </c>
      <c r="L1239" s="64" t="n">
        <v>2</v>
      </c>
      <c r="N1239" s="66" t="n">
        <f aca="false">(I1239^3)/(J1239*100000)</f>
        <v>0.756603333333333</v>
      </c>
    </row>
    <row r="1240" customFormat="false" ht="12.75" hidden="false" customHeight="false" outlineLevel="0" collapsed="false">
      <c r="A1240" s="64" t="n">
        <v>2000</v>
      </c>
      <c r="B1240" s="71" t="n">
        <v>36779</v>
      </c>
      <c r="C1240" s="64" t="s">
        <v>87</v>
      </c>
      <c r="D1240" s="64" t="s">
        <v>88</v>
      </c>
      <c r="E1240" s="64" t="s">
        <v>31</v>
      </c>
      <c r="F1240" s="64" t="n">
        <v>3</v>
      </c>
      <c r="G1240" s="64" t="n">
        <v>1</v>
      </c>
      <c r="H1240" s="64" t="n">
        <v>59</v>
      </c>
      <c r="I1240" s="64" t="n">
        <v>62</v>
      </c>
      <c r="J1240" s="64" t="n">
        <v>3</v>
      </c>
      <c r="L1240" s="64" t="n">
        <v>2</v>
      </c>
      <c r="N1240" s="66" t="n">
        <f aca="false">(I1240^3)/(J1240*100000)</f>
        <v>0.794426666666667</v>
      </c>
    </row>
    <row r="1241" customFormat="false" ht="12.75" hidden="false" customHeight="false" outlineLevel="0" collapsed="false">
      <c r="A1241" s="64" t="n">
        <v>2000</v>
      </c>
      <c r="B1241" s="71" t="n">
        <v>36779</v>
      </c>
      <c r="C1241" s="64" t="s">
        <v>87</v>
      </c>
      <c r="D1241" s="64" t="s">
        <v>88</v>
      </c>
      <c r="E1241" s="64" t="s">
        <v>31</v>
      </c>
      <c r="F1241" s="64" t="n">
        <v>3</v>
      </c>
      <c r="G1241" s="64" t="n">
        <v>1</v>
      </c>
      <c r="H1241" s="64" t="n">
        <v>59</v>
      </c>
      <c r="I1241" s="64" t="n">
        <v>62</v>
      </c>
      <c r="J1241" s="64" t="n">
        <v>3</v>
      </c>
      <c r="L1241" s="64" t="n">
        <v>2</v>
      </c>
      <c r="N1241" s="66" t="n">
        <f aca="false">(I1241^3)/(J1241*100000)</f>
        <v>0.794426666666667</v>
      </c>
    </row>
    <row r="1242" customFormat="false" ht="12.75" hidden="false" customHeight="false" outlineLevel="0" collapsed="false">
      <c r="A1242" s="64" t="n">
        <v>2000</v>
      </c>
      <c r="B1242" s="71" t="n">
        <v>36779</v>
      </c>
      <c r="C1242" s="64" t="s">
        <v>87</v>
      </c>
      <c r="D1242" s="64" t="s">
        <v>88</v>
      </c>
      <c r="E1242" s="64" t="s">
        <v>31</v>
      </c>
      <c r="F1242" s="64" t="n">
        <v>4</v>
      </c>
      <c r="G1242" s="64" t="n">
        <v>1</v>
      </c>
      <c r="H1242" s="64" t="n">
        <v>59</v>
      </c>
      <c r="I1242" s="64" t="n">
        <v>62</v>
      </c>
      <c r="J1242" s="64" t="n">
        <v>3</v>
      </c>
      <c r="L1242" s="64" t="n">
        <v>2</v>
      </c>
      <c r="M1242" s="64" t="s">
        <v>81</v>
      </c>
      <c r="N1242" s="66" t="n">
        <f aca="false">(I1242^3)/(J1242*100000)</f>
        <v>0.794426666666667</v>
      </c>
    </row>
    <row r="1243" customFormat="false" ht="12.75" hidden="false" customHeight="false" outlineLevel="0" collapsed="false">
      <c r="A1243" s="64" t="n">
        <v>2000</v>
      </c>
      <c r="B1243" s="71" t="n">
        <v>36779</v>
      </c>
      <c r="C1243" s="64" t="s">
        <v>87</v>
      </c>
      <c r="D1243" s="64" t="s">
        <v>88</v>
      </c>
      <c r="E1243" s="64" t="s">
        <v>31</v>
      </c>
      <c r="F1243" s="64" t="n">
        <v>4</v>
      </c>
      <c r="G1243" s="64" t="n">
        <v>1</v>
      </c>
      <c r="H1243" s="64" t="n">
        <v>59</v>
      </c>
      <c r="I1243" s="64" t="n">
        <v>63</v>
      </c>
      <c r="J1243" s="64" t="n">
        <v>3</v>
      </c>
      <c r="L1243" s="64" t="n">
        <v>2</v>
      </c>
      <c r="M1243" s="64" t="s">
        <v>81</v>
      </c>
      <c r="N1243" s="66" t="n">
        <f aca="false">(I1243^3)/(J1243*100000)</f>
        <v>0.83349</v>
      </c>
    </row>
    <row r="1244" customFormat="false" ht="12.75" hidden="false" customHeight="false" outlineLevel="0" collapsed="false">
      <c r="A1244" s="64" t="n">
        <v>2000</v>
      </c>
      <c r="B1244" s="71" t="n">
        <v>36779</v>
      </c>
      <c r="C1244" s="64" t="s">
        <v>87</v>
      </c>
      <c r="D1244" s="64" t="s">
        <v>88</v>
      </c>
      <c r="E1244" s="64" t="s">
        <v>31</v>
      </c>
      <c r="F1244" s="64" t="n">
        <v>4</v>
      </c>
      <c r="G1244" s="64" t="n">
        <v>1</v>
      </c>
      <c r="H1244" s="64" t="n">
        <v>59</v>
      </c>
      <c r="I1244" s="64" t="n">
        <v>63</v>
      </c>
      <c r="J1244" s="64" t="n">
        <v>3</v>
      </c>
      <c r="L1244" s="64" t="n">
        <v>2</v>
      </c>
      <c r="N1244" s="66" t="n">
        <f aca="false">(I1244^3)/(J1244*100000)</f>
        <v>0.83349</v>
      </c>
    </row>
    <row r="1245" customFormat="false" ht="12.75" hidden="false" customHeight="false" outlineLevel="0" collapsed="false">
      <c r="A1245" s="64" t="n">
        <v>2000</v>
      </c>
      <c r="B1245" s="71" t="n">
        <v>36779</v>
      </c>
      <c r="C1245" s="64" t="s">
        <v>87</v>
      </c>
      <c r="D1245" s="64" t="s">
        <v>88</v>
      </c>
      <c r="E1245" s="64" t="s">
        <v>31</v>
      </c>
      <c r="F1245" s="64" t="n">
        <v>4</v>
      </c>
      <c r="G1245" s="64" t="n">
        <v>1</v>
      </c>
      <c r="H1245" s="64" t="n">
        <v>59</v>
      </c>
      <c r="I1245" s="64" t="n">
        <v>65</v>
      </c>
      <c r="J1245" s="64" t="n">
        <v>3</v>
      </c>
      <c r="L1245" s="64" t="n">
        <v>2</v>
      </c>
      <c r="N1245" s="66" t="n">
        <f aca="false">(I1245^3)/(J1245*100000)</f>
        <v>0.915416666666667</v>
      </c>
    </row>
    <row r="1246" customFormat="false" ht="12.75" hidden="false" customHeight="false" outlineLevel="0" collapsed="false">
      <c r="A1246" s="64" t="n">
        <v>2000</v>
      </c>
      <c r="B1246" s="71" t="n">
        <v>36779</v>
      </c>
      <c r="C1246" s="64" t="s">
        <v>87</v>
      </c>
      <c r="D1246" s="64" t="s">
        <v>88</v>
      </c>
      <c r="E1246" s="64" t="s">
        <v>31</v>
      </c>
      <c r="F1246" s="64" t="n">
        <v>4</v>
      </c>
      <c r="G1246" s="64" t="n">
        <v>1</v>
      </c>
      <c r="H1246" s="64" t="n">
        <v>59</v>
      </c>
      <c r="I1246" s="64" t="n">
        <v>65</v>
      </c>
      <c r="J1246" s="64" t="n">
        <v>3</v>
      </c>
      <c r="L1246" s="64" t="n">
        <v>2</v>
      </c>
      <c r="N1246" s="66" t="n">
        <f aca="false">(I1246^3)/(J1246*100000)</f>
        <v>0.915416666666667</v>
      </c>
    </row>
    <row r="1247" customFormat="false" ht="12.75" hidden="false" customHeight="false" outlineLevel="0" collapsed="false">
      <c r="A1247" s="64" t="n">
        <v>2000</v>
      </c>
      <c r="B1247" s="71" t="n">
        <v>36779</v>
      </c>
      <c r="C1247" s="64" t="s">
        <v>87</v>
      </c>
      <c r="D1247" s="64" t="s">
        <v>88</v>
      </c>
      <c r="E1247" s="64" t="s">
        <v>31</v>
      </c>
      <c r="F1247" s="64" t="n">
        <v>4</v>
      </c>
      <c r="G1247" s="64" t="n">
        <v>1</v>
      </c>
      <c r="H1247" s="64" t="n">
        <v>59</v>
      </c>
      <c r="I1247" s="64" t="n">
        <v>67</v>
      </c>
      <c r="J1247" s="64" t="n">
        <v>3</v>
      </c>
      <c r="L1247" s="64" t="n">
        <v>2</v>
      </c>
      <c r="N1247" s="66" t="n">
        <f aca="false">(I1247^3)/(J1247*100000)</f>
        <v>1.00254333333333</v>
      </c>
    </row>
    <row r="1248" customFormat="false" ht="12.75" hidden="false" customHeight="false" outlineLevel="0" collapsed="false">
      <c r="A1248" s="64" t="n">
        <v>2000</v>
      </c>
      <c r="B1248" s="71" t="n">
        <v>36779</v>
      </c>
      <c r="C1248" s="64" t="s">
        <v>87</v>
      </c>
      <c r="D1248" s="64" t="s">
        <v>88</v>
      </c>
      <c r="E1248" s="64" t="s">
        <v>31</v>
      </c>
      <c r="F1248" s="64" t="n">
        <v>3</v>
      </c>
      <c r="G1248" s="64" t="n">
        <v>1</v>
      </c>
      <c r="H1248" s="64" t="n">
        <v>59</v>
      </c>
      <c r="I1248" s="64" t="n">
        <v>68</v>
      </c>
      <c r="J1248" s="64" t="n">
        <v>3.5</v>
      </c>
      <c r="L1248" s="64" t="n">
        <v>2</v>
      </c>
      <c r="N1248" s="66" t="n">
        <f aca="false">(I1248^3)/(J1248*100000)</f>
        <v>0.898377142857143</v>
      </c>
    </row>
    <row r="1249" customFormat="false" ht="12.75" hidden="false" customHeight="false" outlineLevel="0" collapsed="false">
      <c r="A1249" s="64" t="n">
        <v>2000</v>
      </c>
      <c r="B1249" s="71" t="n">
        <v>36779</v>
      </c>
      <c r="C1249" s="64" t="s">
        <v>87</v>
      </c>
      <c r="D1249" s="64" t="s">
        <v>88</v>
      </c>
      <c r="E1249" s="64" t="s">
        <v>31</v>
      </c>
      <c r="F1249" s="64" t="n">
        <v>4</v>
      </c>
      <c r="G1249" s="64" t="n">
        <v>1</v>
      </c>
      <c r="H1249" s="64" t="n">
        <v>59</v>
      </c>
      <c r="I1249" s="64" t="n">
        <v>68</v>
      </c>
      <c r="J1249" s="64" t="n">
        <v>3.5</v>
      </c>
      <c r="L1249" s="64" t="n">
        <v>2</v>
      </c>
      <c r="N1249" s="66" t="n">
        <f aca="false">(I1249^3)/(J1249*100000)</f>
        <v>0.898377142857143</v>
      </c>
    </row>
    <row r="1250" customFormat="false" ht="12.75" hidden="false" customHeight="false" outlineLevel="0" collapsed="false">
      <c r="A1250" s="64" t="n">
        <v>2000</v>
      </c>
      <c r="B1250" s="71" t="n">
        <v>36779</v>
      </c>
      <c r="C1250" s="64" t="s">
        <v>87</v>
      </c>
      <c r="D1250" s="64" t="s">
        <v>88</v>
      </c>
      <c r="E1250" s="64" t="s">
        <v>31</v>
      </c>
      <c r="F1250" s="64" t="n">
        <v>4</v>
      </c>
      <c r="G1250" s="64" t="n">
        <v>1</v>
      </c>
      <c r="H1250" s="64" t="n">
        <v>59</v>
      </c>
      <c r="I1250" s="64" t="n">
        <v>68</v>
      </c>
      <c r="J1250" s="64" t="n">
        <v>3.5</v>
      </c>
      <c r="L1250" s="64" t="n">
        <v>2</v>
      </c>
      <c r="N1250" s="66" t="n">
        <f aca="false">(I1250^3)/(J1250*100000)</f>
        <v>0.898377142857143</v>
      </c>
    </row>
    <row r="1251" customFormat="false" ht="12.75" hidden="false" customHeight="false" outlineLevel="0" collapsed="false">
      <c r="A1251" s="64" t="n">
        <v>2000</v>
      </c>
      <c r="B1251" s="71" t="n">
        <v>36779</v>
      </c>
      <c r="C1251" s="64" t="s">
        <v>87</v>
      </c>
      <c r="D1251" s="64" t="s">
        <v>88</v>
      </c>
      <c r="E1251" s="64" t="s">
        <v>31</v>
      </c>
      <c r="F1251" s="64" t="n">
        <v>4</v>
      </c>
      <c r="G1251" s="64" t="n">
        <v>1</v>
      </c>
      <c r="H1251" s="64" t="n">
        <v>59</v>
      </c>
      <c r="I1251" s="64" t="n">
        <v>68</v>
      </c>
      <c r="J1251" s="64" t="n">
        <v>3.5</v>
      </c>
      <c r="L1251" s="64" t="n">
        <v>2</v>
      </c>
      <c r="N1251" s="66" t="n">
        <f aca="false">(I1251^3)/(J1251*100000)</f>
        <v>0.898377142857143</v>
      </c>
    </row>
    <row r="1252" customFormat="false" ht="12.75" hidden="false" customHeight="false" outlineLevel="0" collapsed="false">
      <c r="A1252" s="64" t="n">
        <v>2000</v>
      </c>
      <c r="B1252" s="71" t="n">
        <v>36779</v>
      </c>
      <c r="C1252" s="64" t="s">
        <v>87</v>
      </c>
      <c r="D1252" s="64" t="s">
        <v>88</v>
      </c>
      <c r="E1252" s="64" t="s">
        <v>31</v>
      </c>
      <c r="F1252" s="64" t="n">
        <v>4</v>
      </c>
      <c r="G1252" s="64" t="n">
        <v>1</v>
      </c>
      <c r="H1252" s="64" t="n">
        <v>59</v>
      </c>
      <c r="I1252" s="64" t="n">
        <v>70</v>
      </c>
      <c r="J1252" s="64" t="n">
        <v>4</v>
      </c>
      <c r="L1252" s="64" t="n">
        <v>2</v>
      </c>
      <c r="N1252" s="66" t="n">
        <f aca="false">(I1252^3)/(J1252*100000)</f>
        <v>0.8575</v>
      </c>
    </row>
    <row r="1253" customFormat="false" ht="12.75" hidden="false" customHeight="false" outlineLevel="0" collapsed="false">
      <c r="A1253" s="64" t="n">
        <v>2000</v>
      </c>
      <c r="B1253" s="71" t="n">
        <v>36779</v>
      </c>
      <c r="C1253" s="64" t="s">
        <v>87</v>
      </c>
      <c r="D1253" s="64" t="s">
        <v>88</v>
      </c>
      <c r="E1253" s="64" t="s">
        <v>31</v>
      </c>
      <c r="F1253" s="64" t="n">
        <v>4</v>
      </c>
      <c r="G1253" s="64" t="n">
        <v>1</v>
      </c>
      <c r="H1253" s="64" t="n">
        <v>59</v>
      </c>
      <c r="I1253" s="64" t="n">
        <v>71</v>
      </c>
      <c r="J1253" s="64" t="n">
        <v>4</v>
      </c>
      <c r="L1253" s="64" t="n">
        <v>2</v>
      </c>
      <c r="N1253" s="66" t="n">
        <f aca="false">(I1253^3)/(J1253*100000)</f>
        <v>0.8947775</v>
      </c>
    </row>
    <row r="1254" customFormat="false" ht="12.75" hidden="false" customHeight="false" outlineLevel="0" collapsed="false">
      <c r="A1254" s="64" t="n">
        <v>2000</v>
      </c>
      <c r="B1254" s="71" t="n">
        <v>36779</v>
      </c>
      <c r="C1254" s="64" t="s">
        <v>87</v>
      </c>
      <c r="D1254" s="64" t="s">
        <v>88</v>
      </c>
      <c r="E1254" s="64" t="s">
        <v>31</v>
      </c>
      <c r="F1254" s="64" t="n">
        <v>3</v>
      </c>
      <c r="G1254" s="64" t="n">
        <v>1</v>
      </c>
      <c r="H1254" s="64" t="n">
        <v>59</v>
      </c>
      <c r="I1254" s="64" t="n">
        <v>72</v>
      </c>
      <c r="J1254" s="64" t="n">
        <v>4</v>
      </c>
      <c r="L1254" s="64" t="n">
        <v>2</v>
      </c>
      <c r="N1254" s="66" t="n">
        <f aca="false">(I1254^3)/(J1254*100000)</f>
        <v>0.93312</v>
      </c>
    </row>
    <row r="1255" customFormat="false" ht="12.75" hidden="false" customHeight="false" outlineLevel="0" collapsed="false">
      <c r="A1255" s="64" t="n">
        <v>2000</v>
      </c>
      <c r="B1255" s="71" t="n">
        <v>36779</v>
      </c>
      <c r="C1255" s="64" t="s">
        <v>87</v>
      </c>
      <c r="D1255" s="64" t="s">
        <v>88</v>
      </c>
      <c r="E1255" s="64" t="s">
        <v>31</v>
      </c>
      <c r="F1255" s="64" t="n">
        <v>3</v>
      </c>
      <c r="G1255" s="64" t="n">
        <v>1</v>
      </c>
      <c r="H1255" s="64" t="n">
        <v>59</v>
      </c>
      <c r="I1255" s="64" t="n">
        <v>73</v>
      </c>
      <c r="J1255" s="64" t="n">
        <v>4</v>
      </c>
      <c r="L1255" s="64" t="n">
        <v>2</v>
      </c>
      <c r="M1255" s="64" t="s">
        <v>81</v>
      </c>
      <c r="N1255" s="66" t="n">
        <f aca="false">(I1255^3)/(J1255*100000)</f>
        <v>0.9725425</v>
      </c>
    </row>
    <row r="1256" customFormat="false" ht="12.75" hidden="false" customHeight="false" outlineLevel="0" collapsed="false">
      <c r="A1256" s="64" t="n">
        <v>2000</v>
      </c>
      <c r="B1256" s="71" t="n">
        <v>36779</v>
      </c>
      <c r="C1256" s="64" t="s">
        <v>87</v>
      </c>
      <c r="D1256" s="64" t="s">
        <v>88</v>
      </c>
      <c r="E1256" s="64" t="s">
        <v>31</v>
      </c>
      <c r="F1256" s="64" t="n">
        <v>4</v>
      </c>
      <c r="G1256" s="64" t="n">
        <v>1</v>
      </c>
      <c r="H1256" s="64" t="n">
        <v>59</v>
      </c>
      <c r="I1256" s="64" t="n">
        <v>75</v>
      </c>
      <c r="J1256" s="64" t="n">
        <v>4</v>
      </c>
      <c r="L1256" s="64" t="n">
        <v>2</v>
      </c>
      <c r="N1256" s="66" t="n">
        <f aca="false">(I1256^3)/(J1256*100000)</f>
        <v>1.0546875</v>
      </c>
    </row>
    <row r="1257" customFormat="false" ht="12.75" hidden="false" customHeight="false" outlineLevel="0" collapsed="false">
      <c r="A1257" s="64" t="n">
        <v>2000</v>
      </c>
      <c r="B1257" s="71" t="n">
        <v>36779</v>
      </c>
      <c r="C1257" s="64" t="s">
        <v>87</v>
      </c>
      <c r="D1257" s="64" t="s">
        <v>88</v>
      </c>
      <c r="E1257" s="64" t="s">
        <v>31</v>
      </c>
      <c r="F1257" s="64" t="n">
        <v>4</v>
      </c>
      <c r="G1257" s="64" t="n">
        <v>1</v>
      </c>
      <c r="H1257" s="64" t="n">
        <v>59</v>
      </c>
      <c r="I1257" s="64" t="n">
        <v>76</v>
      </c>
      <c r="J1257" s="64" t="n">
        <v>4</v>
      </c>
      <c r="L1257" s="64" t="n">
        <v>2</v>
      </c>
      <c r="N1257" s="66" t="n">
        <f aca="false">(I1257^3)/(J1257*100000)</f>
        <v>1.09744</v>
      </c>
    </row>
    <row r="1258" customFormat="false" ht="12.75" hidden="false" customHeight="false" outlineLevel="0" collapsed="false">
      <c r="A1258" s="64" t="n">
        <v>2000</v>
      </c>
      <c r="B1258" s="71" t="n">
        <v>36779</v>
      </c>
      <c r="C1258" s="64" t="s">
        <v>87</v>
      </c>
      <c r="D1258" s="64" t="s">
        <v>88</v>
      </c>
      <c r="E1258" s="64" t="s">
        <v>31</v>
      </c>
      <c r="F1258" s="64" t="n">
        <v>4</v>
      </c>
      <c r="G1258" s="64" t="n">
        <v>1</v>
      </c>
      <c r="H1258" s="64" t="n">
        <v>59</v>
      </c>
      <c r="I1258" s="64" t="n">
        <v>77</v>
      </c>
      <c r="J1258" s="64" t="n">
        <v>4.5</v>
      </c>
      <c r="L1258" s="64" t="n">
        <v>2</v>
      </c>
      <c r="M1258" s="72"/>
      <c r="N1258" s="66" t="n">
        <f aca="false">(I1258^3)/(J1258*100000)</f>
        <v>1.01451777777778</v>
      </c>
    </row>
    <row r="1259" customFormat="false" ht="12.75" hidden="false" customHeight="false" outlineLevel="0" collapsed="false">
      <c r="A1259" s="64" t="n">
        <v>2000</v>
      </c>
      <c r="B1259" s="71" t="n">
        <v>36779</v>
      </c>
      <c r="C1259" s="64" t="s">
        <v>87</v>
      </c>
      <c r="D1259" s="64" t="s">
        <v>88</v>
      </c>
      <c r="E1259" s="64" t="s">
        <v>31</v>
      </c>
      <c r="F1259" s="64" t="n">
        <v>4</v>
      </c>
      <c r="G1259" s="64" t="n">
        <v>1</v>
      </c>
      <c r="H1259" s="64" t="n">
        <v>59</v>
      </c>
      <c r="I1259" s="64" t="n">
        <v>86</v>
      </c>
      <c r="J1259" s="64" t="n">
        <v>5</v>
      </c>
      <c r="L1259" s="64" t="n">
        <v>2</v>
      </c>
      <c r="N1259" s="66" t="n">
        <f aca="false">(I1259^3)/(J1259*100000)</f>
        <v>1.272112</v>
      </c>
    </row>
    <row r="1260" customFormat="false" ht="12.75" hidden="false" customHeight="false" outlineLevel="0" collapsed="false">
      <c r="A1260" s="64" t="n">
        <v>2000</v>
      </c>
      <c r="B1260" s="71" t="n">
        <v>36779</v>
      </c>
      <c r="C1260" s="64" t="s">
        <v>87</v>
      </c>
      <c r="D1260" s="64" t="s">
        <v>88</v>
      </c>
      <c r="E1260" s="64" t="s">
        <v>31</v>
      </c>
      <c r="F1260" s="64" t="n">
        <v>3</v>
      </c>
      <c r="G1260" s="64" t="n">
        <v>1</v>
      </c>
      <c r="H1260" s="64" t="n">
        <v>59</v>
      </c>
      <c r="I1260" s="64" t="n">
        <v>89</v>
      </c>
      <c r="J1260" s="64" t="n">
        <v>6</v>
      </c>
      <c r="L1260" s="64" t="n">
        <v>2</v>
      </c>
      <c r="N1260" s="66" t="n">
        <f aca="false">(I1260^3)/(J1260*100000)</f>
        <v>1.17494833333333</v>
      </c>
    </row>
    <row r="1261" customFormat="false" ht="12.75" hidden="false" customHeight="false" outlineLevel="0" collapsed="false">
      <c r="A1261" s="64" t="n">
        <v>2000</v>
      </c>
      <c r="B1261" s="71" t="n">
        <v>36779</v>
      </c>
      <c r="C1261" s="64" t="s">
        <v>87</v>
      </c>
      <c r="D1261" s="64" t="s">
        <v>88</v>
      </c>
      <c r="E1261" s="64" t="s">
        <v>31</v>
      </c>
      <c r="F1261" s="64" t="n">
        <v>4</v>
      </c>
      <c r="G1261" s="64" t="n">
        <v>1</v>
      </c>
      <c r="H1261" s="64" t="n">
        <v>59</v>
      </c>
      <c r="I1261" s="64" t="n">
        <v>92</v>
      </c>
      <c r="J1261" s="64" t="n">
        <v>7</v>
      </c>
      <c r="L1261" s="64" t="n">
        <v>2</v>
      </c>
      <c r="N1261" s="66" t="n">
        <f aca="false">(I1261^3)/(J1261*100000)</f>
        <v>1.11241142857143</v>
      </c>
    </row>
    <row r="1262" customFormat="false" ht="12.75" hidden="false" customHeight="false" outlineLevel="0" collapsed="false">
      <c r="A1262" s="64" t="n">
        <v>2000</v>
      </c>
      <c r="B1262" s="71" t="n">
        <v>36779</v>
      </c>
      <c r="C1262" s="64" t="s">
        <v>87</v>
      </c>
      <c r="D1262" s="64" t="s">
        <v>88</v>
      </c>
      <c r="E1262" s="64" t="s">
        <v>31</v>
      </c>
      <c r="F1262" s="64" t="n">
        <v>3</v>
      </c>
      <c r="G1262" s="64" t="n">
        <v>1</v>
      </c>
      <c r="H1262" s="64" t="n">
        <v>59</v>
      </c>
      <c r="I1262" s="64" t="n">
        <v>100</v>
      </c>
      <c r="J1262" s="64" t="n">
        <v>8</v>
      </c>
      <c r="L1262" s="64" t="n">
        <v>2</v>
      </c>
      <c r="N1262" s="66" t="n">
        <f aca="false">(I1262^3)/(J1262*100000)</f>
        <v>1.25</v>
      </c>
    </row>
    <row r="1263" customFormat="false" ht="12.75" hidden="false" customHeight="false" outlineLevel="0" collapsed="false">
      <c r="A1263" s="64" t="n">
        <v>2000</v>
      </c>
      <c r="B1263" s="71" t="n">
        <v>36779</v>
      </c>
      <c r="C1263" s="64" t="s">
        <v>87</v>
      </c>
      <c r="D1263" s="64" t="s">
        <v>88</v>
      </c>
      <c r="E1263" s="64" t="s">
        <v>31</v>
      </c>
      <c r="F1263" s="64" t="n">
        <v>5</v>
      </c>
      <c r="G1263" s="64" t="n">
        <v>2</v>
      </c>
      <c r="H1263" s="64" t="n">
        <v>59</v>
      </c>
      <c r="L1263" s="64" t="n">
        <v>2</v>
      </c>
      <c r="N1263" s="66" t="e">
        <f aca="false">(I1263^3)/(J1263*100000)</f>
        <v>#DIV/0!</v>
      </c>
    </row>
    <row r="1264" customFormat="false" ht="12.75" hidden="false" customHeight="false" outlineLevel="0" collapsed="false">
      <c r="A1264" s="64" t="n">
        <v>2000</v>
      </c>
      <c r="B1264" s="71" t="n">
        <v>36779</v>
      </c>
      <c r="C1264" s="64" t="s">
        <v>87</v>
      </c>
      <c r="D1264" s="64" t="s">
        <v>88</v>
      </c>
      <c r="E1264" s="64" t="s">
        <v>31</v>
      </c>
      <c r="F1264" s="64" t="n">
        <v>5</v>
      </c>
      <c r="G1264" s="64" t="n">
        <v>2</v>
      </c>
      <c r="H1264" s="64" t="n">
        <v>59</v>
      </c>
      <c r="L1264" s="64" t="n">
        <v>2</v>
      </c>
      <c r="N1264" s="66" t="e">
        <f aca="false">(I1264^3)/(J1264*100000)</f>
        <v>#DIV/0!</v>
      </c>
    </row>
    <row r="1265" customFormat="false" ht="12.75" hidden="false" customHeight="false" outlineLevel="0" collapsed="false">
      <c r="A1265" s="64" t="n">
        <v>2000</v>
      </c>
      <c r="B1265" s="71" t="n">
        <v>36779</v>
      </c>
      <c r="C1265" s="64" t="s">
        <v>87</v>
      </c>
      <c r="D1265" s="64" t="s">
        <v>88</v>
      </c>
      <c r="E1265" s="64" t="s">
        <v>31</v>
      </c>
      <c r="F1265" s="64" t="n">
        <v>5</v>
      </c>
      <c r="G1265" s="64" t="n">
        <v>2</v>
      </c>
      <c r="H1265" s="64" t="n">
        <v>59</v>
      </c>
      <c r="L1265" s="64" t="n">
        <v>2</v>
      </c>
      <c r="N1265" s="66" t="e">
        <f aca="false">(I1265^3)/(J1265*100000)</f>
        <v>#DIV/0!</v>
      </c>
    </row>
    <row r="1266" customFormat="false" ht="12.75" hidden="false" customHeight="false" outlineLevel="0" collapsed="false">
      <c r="A1266" s="64" t="n">
        <v>2000</v>
      </c>
      <c r="B1266" s="71" t="n">
        <v>36779</v>
      </c>
      <c r="C1266" s="64" t="s">
        <v>87</v>
      </c>
      <c r="D1266" s="64" t="s">
        <v>88</v>
      </c>
      <c r="E1266" s="64" t="s">
        <v>31</v>
      </c>
      <c r="F1266" s="64" t="n">
        <v>5</v>
      </c>
      <c r="G1266" s="64" t="n">
        <v>2</v>
      </c>
      <c r="H1266" s="64" t="n">
        <v>59</v>
      </c>
      <c r="L1266" s="64" t="n">
        <v>2</v>
      </c>
      <c r="N1266" s="66" t="e">
        <f aca="false">(I1266^3)/(J1266*100000)</f>
        <v>#DIV/0!</v>
      </c>
    </row>
    <row r="1267" customFormat="false" ht="12.75" hidden="false" customHeight="false" outlineLevel="0" collapsed="false">
      <c r="A1267" s="64" t="n">
        <v>2000</v>
      </c>
      <c r="B1267" s="71" t="n">
        <v>36779</v>
      </c>
      <c r="C1267" s="64" t="s">
        <v>87</v>
      </c>
      <c r="D1267" s="64" t="s">
        <v>88</v>
      </c>
      <c r="E1267" s="64" t="s">
        <v>31</v>
      </c>
      <c r="F1267" s="64" t="n">
        <v>5</v>
      </c>
      <c r="G1267" s="64" t="n">
        <v>2</v>
      </c>
      <c r="H1267" s="64" t="n">
        <v>59</v>
      </c>
      <c r="L1267" s="64" t="n">
        <v>2</v>
      </c>
      <c r="N1267" s="66" t="e">
        <f aca="false">(I1267^3)/(J1267*100000)</f>
        <v>#DIV/0!</v>
      </c>
    </row>
    <row r="1268" customFormat="false" ht="12.75" hidden="false" customHeight="false" outlineLevel="0" collapsed="false">
      <c r="A1268" s="64" t="n">
        <v>2000</v>
      </c>
      <c r="B1268" s="71" t="n">
        <v>36779</v>
      </c>
      <c r="C1268" s="64" t="s">
        <v>87</v>
      </c>
      <c r="D1268" s="64" t="s">
        <v>88</v>
      </c>
      <c r="E1268" s="64" t="s">
        <v>31</v>
      </c>
      <c r="F1268" s="64" t="n">
        <v>5</v>
      </c>
      <c r="G1268" s="64" t="n">
        <v>2</v>
      </c>
      <c r="H1268" s="64" t="n">
        <v>59</v>
      </c>
      <c r="L1268" s="64" t="n">
        <v>2</v>
      </c>
      <c r="N1268" s="66" t="e">
        <f aca="false">(I1268^3)/(J1268*100000)</f>
        <v>#DIV/0!</v>
      </c>
    </row>
    <row r="1269" customFormat="false" ht="12.75" hidden="false" customHeight="false" outlineLevel="0" collapsed="false">
      <c r="A1269" s="64" t="n">
        <v>2000</v>
      </c>
      <c r="B1269" s="71" t="n">
        <v>36779</v>
      </c>
      <c r="C1269" s="64" t="s">
        <v>87</v>
      </c>
      <c r="D1269" s="64" t="s">
        <v>88</v>
      </c>
      <c r="E1269" s="64" t="s">
        <v>31</v>
      </c>
      <c r="F1269" s="64" t="n">
        <v>5</v>
      </c>
      <c r="G1269" s="64" t="n">
        <v>2</v>
      </c>
      <c r="H1269" s="64" t="n">
        <v>59</v>
      </c>
      <c r="L1269" s="64" t="n">
        <v>2</v>
      </c>
      <c r="N1269" s="66" t="e">
        <f aca="false">(I1269^3)/(J1269*100000)</f>
        <v>#DIV/0!</v>
      </c>
    </row>
    <row r="1270" customFormat="false" ht="12.75" hidden="false" customHeight="false" outlineLevel="0" collapsed="false">
      <c r="A1270" s="64" t="n">
        <v>2000</v>
      </c>
      <c r="B1270" s="71" t="n">
        <v>36779</v>
      </c>
      <c r="C1270" s="64" t="s">
        <v>87</v>
      </c>
      <c r="D1270" s="64" t="s">
        <v>88</v>
      </c>
      <c r="E1270" s="64" t="s">
        <v>31</v>
      </c>
      <c r="F1270" s="64" t="n">
        <v>5</v>
      </c>
      <c r="G1270" s="64" t="n">
        <v>2</v>
      </c>
      <c r="H1270" s="64" t="n">
        <v>59</v>
      </c>
      <c r="L1270" s="64" t="n">
        <v>2</v>
      </c>
      <c r="N1270" s="66" t="e">
        <f aca="false">(I1270^3)/(J1270*100000)</f>
        <v>#DIV/0!</v>
      </c>
    </row>
    <row r="1271" customFormat="false" ht="12.75" hidden="false" customHeight="false" outlineLevel="0" collapsed="false">
      <c r="A1271" s="64" t="n">
        <v>2000</v>
      </c>
      <c r="B1271" s="71" t="n">
        <v>36779</v>
      </c>
      <c r="C1271" s="64" t="s">
        <v>87</v>
      </c>
      <c r="D1271" s="64" t="s">
        <v>88</v>
      </c>
      <c r="E1271" s="64" t="s">
        <v>31</v>
      </c>
      <c r="F1271" s="64" t="n">
        <v>5</v>
      </c>
      <c r="G1271" s="64" t="n">
        <v>2</v>
      </c>
      <c r="H1271" s="64" t="n">
        <v>59</v>
      </c>
      <c r="L1271" s="64" t="n">
        <v>2</v>
      </c>
      <c r="N1271" s="66" t="e">
        <f aca="false">(I1271^3)/(J1271*100000)</f>
        <v>#DIV/0!</v>
      </c>
    </row>
    <row r="1272" customFormat="false" ht="12.75" hidden="false" customHeight="false" outlineLevel="0" collapsed="false">
      <c r="A1272" s="64" t="n">
        <v>2000</v>
      </c>
      <c r="B1272" s="71" t="n">
        <v>36779</v>
      </c>
      <c r="C1272" s="64" t="s">
        <v>87</v>
      </c>
      <c r="D1272" s="64" t="s">
        <v>88</v>
      </c>
      <c r="E1272" s="64" t="s">
        <v>31</v>
      </c>
      <c r="F1272" s="64" t="n">
        <v>5</v>
      </c>
      <c r="G1272" s="64" t="n">
        <v>2</v>
      </c>
      <c r="H1272" s="64" t="n">
        <v>59</v>
      </c>
      <c r="L1272" s="64" t="n">
        <v>2</v>
      </c>
      <c r="N1272" s="66" t="e">
        <f aca="false">(I1272^3)/(J1272*100000)</f>
        <v>#DIV/0!</v>
      </c>
    </row>
    <row r="1273" customFormat="false" ht="12.75" hidden="false" customHeight="false" outlineLevel="0" collapsed="false">
      <c r="A1273" s="64" t="n">
        <v>2000</v>
      </c>
      <c r="B1273" s="71" t="n">
        <v>36779</v>
      </c>
      <c r="C1273" s="64" t="s">
        <v>87</v>
      </c>
      <c r="D1273" s="64" t="s">
        <v>88</v>
      </c>
      <c r="E1273" s="64" t="s">
        <v>31</v>
      </c>
      <c r="F1273" s="64" t="n">
        <v>5</v>
      </c>
      <c r="G1273" s="64" t="n">
        <v>2</v>
      </c>
      <c r="H1273" s="64" t="n">
        <v>59</v>
      </c>
      <c r="L1273" s="64" t="n">
        <v>2</v>
      </c>
      <c r="N1273" s="66" t="e">
        <f aca="false">(I1273^3)/(J1273*100000)</f>
        <v>#DIV/0!</v>
      </c>
    </row>
    <row r="1274" customFormat="false" ht="12.75" hidden="false" customHeight="false" outlineLevel="0" collapsed="false">
      <c r="A1274" s="64" t="n">
        <v>2000</v>
      </c>
      <c r="B1274" s="71" t="n">
        <v>36779</v>
      </c>
      <c r="C1274" s="64" t="s">
        <v>87</v>
      </c>
      <c r="D1274" s="64" t="s">
        <v>88</v>
      </c>
      <c r="E1274" s="64" t="s">
        <v>31</v>
      </c>
      <c r="F1274" s="64" t="n">
        <v>5</v>
      </c>
      <c r="G1274" s="64" t="n">
        <v>2</v>
      </c>
      <c r="H1274" s="64" t="n">
        <v>59</v>
      </c>
      <c r="L1274" s="64" t="n">
        <v>2</v>
      </c>
      <c r="N1274" s="66" t="e">
        <f aca="false">(I1274^3)/(J1274*100000)</f>
        <v>#DIV/0!</v>
      </c>
    </row>
    <row r="1275" customFormat="false" ht="12.75" hidden="false" customHeight="false" outlineLevel="0" collapsed="false">
      <c r="A1275" s="64" t="n">
        <v>2000</v>
      </c>
      <c r="B1275" s="71" t="n">
        <v>36779</v>
      </c>
      <c r="C1275" s="64" t="s">
        <v>87</v>
      </c>
      <c r="D1275" s="64" t="s">
        <v>88</v>
      </c>
      <c r="E1275" s="64" t="s">
        <v>31</v>
      </c>
      <c r="F1275" s="64" t="n">
        <v>5</v>
      </c>
      <c r="G1275" s="64" t="n">
        <v>2</v>
      </c>
      <c r="H1275" s="64" t="n">
        <v>59</v>
      </c>
      <c r="L1275" s="64" t="n">
        <v>2</v>
      </c>
      <c r="N1275" s="66" t="e">
        <f aca="false">(I1275^3)/(J1275*100000)</f>
        <v>#DIV/0!</v>
      </c>
    </row>
    <row r="1276" customFormat="false" ht="12.75" hidden="false" customHeight="false" outlineLevel="0" collapsed="false">
      <c r="A1276" s="64" t="n">
        <v>2000</v>
      </c>
      <c r="B1276" s="71" t="n">
        <v>36779</v>
      </c>
      <c r="C1276" s="64" t="s">
        <v>87</v>
      </c>
      <c r="D1276" s="64" t="s">
        <v>88</v>
      </c>
      <c r="E1276" s="64" t="s">
        <v>31</v>
      </c>
      <c r="F1276" s="64" t="n">
        <v>5</v>
      </c>
      <c r="G1276" s="64" t="n">
        <v>2</v>
      </c>
      <c r="H1276" s="64" t="n">
        <v>59</v>
      </c>
      <c r="L1276" s="64" t="n">
        <v>2</v>
      </c>
      <c r="N1276" s="66" t="e">
        <f aca="false">(I1276^3)/(J1276*100000)</f>
        <v>#DIV/0!</v>
      </c>
    </row>
    <row r="1277" customFormat="false" ht="12.75" hidden="false" customHeight="false" outlineLevel="0" collapsed="false">
      <c r="A1277" s="64" t="n">
        <v>2000</v>
      </c>
      <c r="B1277" s="71" t="n">
        <v>36779</v>
      </c>
      <c r="C1277" s="64" t="s">
        <v>87</v>
      </c>
      <c r="D1277" s="64" t="s">
        <v>88</v>
      </c>
      <c r="E1277" s="64" t="s">
        <v>31</v>
      </c>
      <c r="F1277" s="64" t="n">
        <v>5</v>
      </c>
      <c r="G1277" s="64" t="n">
        <v>2</v>
      </c>
      <c r="H1277" s="64" t="n">
        <v>59</v>
      </c>
      <c r="L1277" s="64" t="n">
        <v>2</v>
      </c>
      <c r="N1277" s="66" t="e">
        <f aca="false">(I1277^3)/(J1277*100000)</f>
        <v>#DIV/0!</v>
      </c>
    </row>
    <row r="1278" customFormat="false" ht="12.75" hidden="false" customHeight="false" outlineLevel="0" collapsed="false">
      <c r="A1278" s="64" t="n">
        <v>2000</v>
      </c>
      <c r="B1278" s="71" t="n">
        <v>36779</v>
      </c>
      <c r="C1278" s="64" t="s">
        <v>87</v>
      </c>
      <c r="D1278" s="64" t="s">
        <v>88</v>
      </c>
      <c r="E1278" s="64" t="s">
        <v>31</v>
      </c>
      <c r="F1278" s="64" t="n">
        <v>5</v>
      </c>
      <c r="G1278" s="64" t="n">
        <v>2</v>
      </c>
      <c r="H1278" s="64" t="n">
        <v>59</v>
      </c>
      <c r="L1278" s="64" t="n">
        <v>2</v>
      </c>
      <c r="M1278" s="64" t="s">
        <v>81</v>
      </c>
      <c r="N1278" s="66" t="e">
        <f aca="false">(I1278^3)/(J1278*100000)</f>
        <v>#DIV/0!</v>
      </c>
    </row>
    <row r="1279" customFormat="false" ht="12.75" hidden="false" customHeight="false" outlineLevel="0" collapsed="false">
      <c r="A1279" s="64" t="n">
        <v>2000</v>
      </c>
      <c r="B1279" s="71" t="n">
        <v>36779</v>
      </c>
      <c r="C1279" s="64" t="s">
        <v>87</v>
      </c>
      <c r="D1279" s="64" t="s">
        <v>88</v>
      </c>
      <c r="E1279" s="64" t="s">
        <v>31</v>
      </c>
      <c r="F1279" s="64" t="n">
        <v>5</v>
      </c>
      <c r="G1279" s="64" t="n">
        <v>2</v>
      </c>
      <c r="H1279" s="64" t="n">
        <v>59</v>
      </c>
      <c r="L1279" s="64" t="n">
        <v>2</v>
      </c>
      <c r="M1279" s="64" t="s">
        <v>81</v>
      </c>
      <c r="N1279" s="66" t="e">
        <f aca="false">(I1279^3)/(J1279*100000)</f>
        <v>#DIV/0!</v>
      </c>
    </row>
    <row r="1280" customFormat="false" ht="12.75" hidden="false" customHeight="false" outlineLevel="0" collapsed="false">
      <c r="A1280" s="64" t="n">
        <v>2000</v>
      </c>
      <c r="B1280" s="71" t="n">
        <v>36779</v>
      </c>
      <c r="C1280" s="64" t="s">
        <v>87</v>
      </c>
      <c r="D1280" s="64" t="s">
        <v>88</v>
      </c>
      <c r="E1280" s="64" t="s">
        <v>31</v>
      </c>
      <c r="F1280" s="64" t="n">
        <v>5</v>
      </c>
      <c r="G1280" s="64" t="n">
        <v>2</v>
      </c>
      <c r="H1280" s="64" t="n">
        <v>59</v>
      </c>
      <c r="L1280" s="64" t="n">
        <v>2</v>
      </c>
      <c r="M1280" s="64" t="s">
        <v>81</v>
      </c>
      <c r="N1280" s="66" t="e">
        <f aca="false">(I1280^3)/(J1280*100000)</f>
        <v>#DIV/0!</v>
      </c>
    </row>
    <row r="1281" customFormat="false" ht="12.75" hidden="false" customHeight="false" outlineLevel="0" collapsed="false">
      <c r="A1281" s="64" t="n">
        <v>2000</v>
      </c>
      <c r="B1281" s="71" t="n">
        <v>36779</v>
      </c>
      <c r="C1281" s="64" t="s">
        <v>87</v>
      </c>
      <c r="D1281" s="64" t="s">
        <v>88</v>
      </c>
      <c r="E1281" s="64" t="s">
        <v>31</v>
      </c>
      <c r="F1281" s="64" t="n">
        <v>5</v>
      </c>
      <c r="G1281" s="64" t="n">
        <v>2</v>
      </c>
      <c r="H1281" s="64" t="n">
        <v>59</v>
      </c>
      <c r="L1281" s="64" t="n">
        <v>2</v>
      </c>
      <c r="M1281" s="64" t="s">
        <v>81</v>
      </c>
      <c r="N1281" s="66" t="e">
        <f aca="false">(I1281^3)/(J1281*100000)</f>
        <v>#DIV/0!</v>
      </c>
    </row>
    <row r="1282" customFormat="false" ht="12.75" hidden="false" customHeight="false" outlineLevel="0" collapsed="false">
      <c r="A1282" s="64" t="n">
        <v>2000</v>
      </c>
      <c r="B1282" s="71" t="n">
        <v>36779</v>
      </c>
      <c r="C1282" s="64" t="s">
        <v>87</v>
      </c>
      <c r="D1282" s="64" t="s">
        <v>88</v>
      </c>
      <c r="E1282" s="64" t="s">
        <v>31</v>
      </c>
      <c r="F1282" s="64" t="n">
        <v>5</v>
      </c>
      <c r="G1282" s="64" t="n">
        <v>2</v>
      </c>
      <c r="H1282" s="64" t="n">
        <v>59</v>
      </c>
      <c r="L1282" s="64" t="n">
        <v>2</v>
      </c>
      <c r="M1282" s="64" t="s">
        <v>81</v>
      </c>
      <c r="N1282" s="66" t="e">
        <f aca="false">(I1282^3)/(J1282*100000)</f>
        <v>#DIV/0!</v>
      </c>
    </row>
    <row r="1283" customFormat="false" ht="12.75" hidden="false" customHeight="false" outlineLevel="0" collapsed="false">
      <c r="A1283" s="64" t="n">
        <v>2000</v>
      </c>
      <c r="B1283" s="71" t="n">
        <v>36779</v>
      </c>
      <c r="C1283" s="64" t="s">
        <v>87</v>
      </c>
      <c r="D1283" s="64" t="s">
        <v>88</v>
      </c>
      <c r="E1283" s="64" t="s">
        <v>31</v>
      </c>
      <c r="F1283" s="64" t="n">
        <v>5</v>
      </c>
      <c r="G1283" s="64" t="n">
        <v>2</v>
      </c>
      <c r="H1283" s="64" t="n">
        <v>59</v>
      </c>
      <c r="L1283" s="64" t="n">
        <v>2</v>
      </c>
      <c r="M1283" s="64" t="s">
        <v>81</v>
      </c>
      <c r="N1283" s="66" t="e">
        <f aca="false">(I1283^3)/(J1283*100000)</f>
        <v>#DIV/0!</v>
      </c>
    </row>
    <row r="1284" customFormat="false" ht="12.75" hidden="false" customHeight="false" outlineLevel="0" collapsed="false">
      <c r="A1284" s="64" t="n">
        <v>2000</v>
      </c>
      <c r="B1284" s="71" t="n">
        <v>36779</v>
      </c>
      <c r="C1284" s="64" t="s">
        <v>87</v>
      </c>
      <c r="D1284" s="64" t="s">
        <v>88</v>
      </c>
      <c r="E1284" s="64" t="s">
        <v>31</v>
      </c>
      <c r="F1284" s="64" t="n">
        <v>5</v>
      </c>
      <c r="G1284" s="64" t="n">
        <v>2</v>
      </c>
      <c r="H1284" s="64" t="n">
        <v>59</v>
      </c>
      <c r="L1284" s="64" t="n">
        <v>2</v>
      </c>
      <c r="N1284" s="66" t="e">
        <f aca="false">(I1284^3)/(J1284*100000)</f>
        <v>#DIV/0!</v>
      </c>
    </row>
    <row r="1285" customFormat="false" ht="12.75" hidden="false" customHeight="false" outlineLevel="0" collapsed="false">
      <c r="A1285" s="64" t="n">
        <v>2000</v>
      </c>
      <c r="B1285" s="71" t="n">
        <v>36779</v>
      </c>
      <c r="C1285" s="64" t="s">
        <v>87</v>
      </c>
      <c r="D1285" s="64" t="s">
        <v>88</v>
      </c>
      <c r="E1285" s="64" t="s">
        <v>31</v>
      </c>
      <c r="F1285" s="64" t="n">
        <v>5</v>
      </c>
      <c r="G1285" s="64" t="n">
        <v>2</v>
      </c>
      <c r="H1285" s="64" t="n">
        <v>59</v>
      </c>
      <c r="L1285" s="64" t="n">
        <v>2</v>
      </c>
      <c r="N1285" s="66" t="e">
        <f aca="false">(I1285^3)/(J1285*100000)</f>
        <v>#DIV/0!</v>
      </c>
    </row>
    <row r="1286" customFormat="false" ht="12.75" hidden="false" customHeight="false" outlineLevel="0" collapsed="false">
      <c r="A1286" s="64" t="n">
        <v>2000</v>
      </c>
      <c r="B1286" s="71" t="n">
        <v>36779</v>
      </c>
      <c r="C1286" s="64" t="s">
        <v>87</v>
      </c>
      <c r="D1286" s="64" t="s">
        <v>88</v>
      </c>
      <c r="E1286" s="64" t="s">
        <v>31</v>
      </c>
      <c r="F1286" s="64" t="n">
        <v>5</v>
      </c>
      <c r="G1286" s="64" t="n">
        <v>2</v>
      </c>
      <c r="H1286" s="64" t="n">
        <v>59</v>
      </c>
      <c r="L1286" s="64" t="n">
        <v>2</v>
      </c>
      <c r="N1286" s="66" t="e">
        <f aca="false">(I1286^3)/(J1286*100000)</f>
        <v>#DIV/0!</v>
      </c>
    </row>
    <row r="1287" customFormat="false" ht="12.75" hidden="false" customHeight="false" outlineLevel="0" collapsed="false">
      <c r="A1287" s="64" t="n">
        <v>2000</v>
      </c>
      <c r="B1287" s="71" t="n">
        <v>36779</v>
      </c>
      <c r="C1287" s="64" t="s">
        <v>87</v>
      </c>
      <c r="D1287" s="64" t="s">
        <v>88</v>
      </c>
      <c r="E1287" s="64" t="s">
        <v>31</v>
      </c>
      <c r="F1287" s="64" t="n">
        <v>5</v>
      </c>
      <c r="G1287" s="64" t="n">
        <v>2</v>
      </c>
      <c r="H1287" s="64" t="n">
        <v>59</v>
      </c>
      <c r="L1287" s="64" t="n">
        <v>2</v>
      </c>
      <c r="N1287" s="66" t="e">
        <f aca="false">(I1287^3)/(J1287*100000)</f>
        <v>#DIV/0!</v>
      </c>
    </row>
    <row r="1288" customFormat="false" ht="12.75" hidden="false" customHeight="false" outlineLevel="0" collapsed="false">
      <c r="A1288" s="64" t="n">
        <v>2000</v>
      </c>
      <c r="B1288" s="71" t="n">
        <v>36779</v>
      </c>
      <c r="C1288" s="64" t="s">
        <v>87</v>
      </c>
      <c r="D1288" s="64" t="s">
        <v>88</v>
      </c>
      <c r="E1288" s="64" t="s">
        <v>31</v>
      </c>
      <c r="F1288" s="64" t="n">
        <v>5</v>
      </c>
      <c r="G1288" s="64" t="n">
        <v>2</v>
      </c>
      <c r="H1288" s="64" t="n">
        <v>59</v>
      </c>
      <c r="L1288" s="64" t="n">
        <v>2</v>
      </c>
      <c r="N1288" s="66" t="e">
        <f aca="false">(I1288^3)/(J1288*100000)</f>
        <v>#DIV/0!</v>
      </c>
    </row>
    <row r="1289" customFormat="false" ht="12.75" hidden="false" customHeight="false" outlineLevel="0" collapsed="false">
      <c r="A1289" s="64" t="n">
        <v>2000</v>
      </c>
      <c r="B1289" s="71" t="n">
        <v>36779</v>
      </c>
      <c r="C1289" s="64" t="s">
        <v>87</v>
      </c>
      <c r="D1289" s="64" t="s">
        <v>88</v>
      </c>
      <c r="E1289" s="64" t="s">
        <v>31</v>
      </c>
      <c r="F1289" s="64" t="n">
        <v>5</v>
      </c>
      <c r="G1289" s="64" t="n">
        <v>2</v>
      </c>
      <c r="H1289" s="64" t="n">
        <v>59</v>
      </c>
      <c r="L1289" s="64" t="n">
        <v>2</v>
      </c>
      <c r="N1289" s="66" t="e">
        <f aca="false">(I1289^3)/(J1289*100000)</f>
        <v>#DIV/0!</v>
      </c>
    </row>
    <row r="1290" customFormat="false" ht="12.75" hidden="false" customHeight="false" outlineLevel="0" collapsed="false">
      <c r="A1290" s="64" t="n">
        <v>2000</v>
      </c>
      <c r="B1290" s="71" t="n">
        <v>36779</v>
      </c>
      <c r="C1290" s="64" t="s">
        <v>87</v>
      </c>
      <c r="D1290" s="64" t="s">
        <v>88</v>
      </c>
      <c r="E1290" s="64" t="s">
        <v>31</v>
      </c>
      <c r="F1290" s="64" t="n">
        <v>5</v>
      </c>
      <c r="G1290" s="64" t="n">
        <v>2</v>
      </c>
      <c r="H1290" s="64" t="n">
        <v>59</v>
      </c>
      <c r="L1290" s="64" t="n">
        <v>2</v>
      </c>
      <c r="N1290" s="66" t="e">
        <f aca="false">(I1290^3)/(J1290*100000)</f>
        <v>#DIV/0!</v>
      </c>
    </row>
    <row r="1291" customFormat="false" ht="12.75" hidden="false" customHeight="false" outlineLevel="0" collapsed="false">
      <c r="A1291" s="64" t="n">
        <v>2000</v>
      </c>
      <c r="B1291" s="71" t="n">
        <v>36779</v>
      </c>
      <c r="C1291" s="64" t="s">
        <v>87</v>
      </c>
      <c r="D1291" s="64" t="s">
        <v>88</v>
      </c>
      <c r="E1291" s="64" t="s">
        <v>31</v>
      </c>
      <c r="F1291" s="64" t="n">
        <v>5</v>
      </c>
      <c r="G1291" s="64" t="n">
        <v>2</v>
      </c>
      <c r="H1291" s="64" t="n">
        <v>59</v>
      </c>
      <c r="L1291" s="64" t="n">
        <v>2</v>
      </c>
      <c r="N1291" s="66" t="e">
        <f aca="false">(I1291^3)/(J1291*100000)</f>
        <v>#DIV/0!</v>
      </c>
    </row>
    <row r="1292" customFormat="false" ht="12.75" hidden="false" customHeight="false" outlineLevel="0" collapsed="false">
      <c r="A1292" s="64" t="n">
        <v>2000</v>
      </c>
      <c r="B1292" s="71" t="n">
        <v>36779</v>
      </c>
      <c r="C1292" s="64" t="s">
        <v>87</v>
      </c>
      <c r="D1292" s="64" t="s">
        <v>88</v>
      </c>
      <c r="E1292" s="64" t="s">
        <v>31</v>
      </c>
      <c r="F1292" s="64" t="n">
        <v>5</v>
      </c>
      <c r="G1292" s="64" t="n">
        <v>2</v>
      </c>
      <c r="H1292" s="64" t="n">
        <v>59</v>
      </c>
      <c r="L1292" s="64" t="n">
        <v>2</v>
      </c>
      <c r="N1292" s="66" t="e">
        <f aca="false">(I1292^3)/(J1292*100000)</f>
        <v>#DIV/0!</v>
      </c>
    </row>
    <row r="1293" customFormat="false" ht="12.75" hidden="false" customHeight="false" outlineLevel="0" collapsed="false">
      <c r="A1293" s="64" t="n">
        <v>2000</v>
      </c>
      <c r="B1293" s="71" t="n">
        <v>36779</v>
      </c>
      <c r="C1293" s="64" t="s">
        <v>87</v>
      </c>
      <c r="D1293" s="64" t="s">
        <v>88</v>
      </c>
      <c r="E1293" s="64" t="s">
        <v>31</v>
      </c>
      <c r="F1293" s="64" t="n">
        <v>5</v>
      </c>
      <c r="G1293" s="64" t="n">
        <v>2</v>
      </c>
      <c r="H1293" s="64" t="n">
        <v>59</v>
      </c>
      <c r="L1293" s="64" t="n">
        <v>2</v>
      </c>
      <c r="N1293" s="66" t="e">
        <f aca="false">(I1293^3)/(J1293*100000)</f>
        <v>#DIV/0!</v>
      </c>
    </row>
    <row r="1294" customFormat="false" ht="12.75" hidden="false" customHeight="false" outlineLevel="0" collapsed="false">
      <c r="A1294" s="64" t="n">
        <v>2000</v>
      </c>
      <c r="B1294" s="71" t="n">
        <v>36779</v>
      </c>
      <c r="C1294" s="64" t="s">
        <v>87</v>
      </c>
      <c r="D1294" s="64" t="s">
        <v>88</v>
      </c>
      <c r="E1294" s="64" t="s">
        <v>31</v>
      </c>
      <c r="F1294" s="64" t="n">
        <v>5</v>
      </c>
      <c r="G1294" s="64" t="n">
        <v>2</v>
      </c>
      <c r="H1294" s="64" t="n">
        <v>59</v>
      </c>
      <c r="L1294" s="64" t="n">
        <v>2</v>
      </c>
      <c r="N1294" s="66" t="e">
        <f aca="false">(I1294^3)/(J1294*100000)</f>
        <v>#DIV/0!</v>
      </c>
    </row>
    <row r="1295" customFormat="false" ht="12.75" hidden="false" customHeight="false" outlineLevel="0" collapsed="false">
      <c r="A1295" s="64" t="n">
        <v>2000</v>
      </c>
      <c r="B1295" s="71" t="n">
        <v>36779</v>
      </c>
      <c r="C1295" s="64" t="s">
        <v>87</v>
      </c>
      <c r="D1295" s="64" t="s">
        <v>88</v>
      </c>
      <c r="E1295" s="64" t="s">
        <v>31</v>
      </c>
      <c r="F1295" s="64" t="n">
        <v>5</v>
      </c>
      <c r="G1295" s="64" t="n">
        <v>2</v>
      </c>
      <c r="H1295" s="64" t="n">
        <v>59</v>
      </c>
      <c r="L1295" s="64" t="n">
        <v>2</v>
      </c>
      <c r="N1295" s="66" t="e">
        <f aca="false">(I1295^3)/(J1295*100000)</f>
        <v>#DIV/0!</v>
      </c>
    </row>
    <row r="1296" customFormat="false" ht="12.75" hidden="false" customHeight="false" outlineLevel="0" collapsed="false">
      <c r="A1296" s="64" t="n">
        <v>2000</v>
      </c>
      <c r="B1296" s="71" t="n">
        <v>36779</v>
      </c>
      <c r="C1296" s="64" t="s">
        <v>87</v>
      </c>
      <c r="D1296" s="64" t="s">
        <v>88</v>
      </c>
      <c r="E1296" s="64" t="s">
        <v>31</v>
      </c>
      <c r="F1296" s="64" t="n">
        <v>5</v>
      </c>
      <c r="G1296" s="64" t="n">
        <v>2</v>
      </c>
      <c r="H1296" s="64" t="n">
        <v>59</v>
      </c>
      <c r="L1296" s="64" t="n">
        <v>2</v>
      </c>
      <c r="M1296" s="64" t="s">
        <v>81</v>
      </c>
      <c r="N1296" s="66" t="e">
        <f aca="false">(I1296^3)/(J1296*100000)</f>
        <v>#DIV/0!</v>
      </c>
    </row>
    <row r="1297" customFormat="false" ht="12.75" hidden="false" customHeight="false" outlineLevel="0" collapsed="false">
      <c r="A1297" s="64" t="n">
        <v>2000</v>
      </c>
      <c r="B1297" s="71" t="n">
        <v>36779</v>
      </c>
      <c r="C1297" s="64" t="s">
        <v>87</v>
      </c>
      <c r="D1297" s="64" t="s">
        <v>88</v>
      </c>
      <c r="E1297" s="64" t="s">
        <v>31</v>
      </c>
      <c r="F1297" s="64" t="n">
        <v>5</v>
      </c>
      <c r="G1297" s="64" t="n">
        <v>2</v>
      </c>
      <c r="H1297" s="64" t="n">
        <v>59</v>
      </c>
      <c r="L1297" s="64" t="n">
        <v>2</v>
      </c>
      <c r="M1297" s="64" t="s">
        <v>81</v>
      </c>
      <c r="N1297" s="66" t="e">
        <f aca="false">(I1297^3)/(J1297*100000)</f>
        <v>#DIV/0!</v>
      </c>
    </row>
    <row r="1298" customFormat="false" ht="12.75" hidden="false" customHeight="false" outlineLevel="0" collapsed="false">
      <c r="A1298" s="64" t="n">
        <v>2000</v>
      </c>
      <c r="B1298" s="71" t="n">
        <v>36779</v>
      </c>
      <c r="C1298" s="64" t="s">
        <v>87</v>
      </c>
      <c r="D1298" s="64" t="s">
        <v>88</v>
      </c>
      <c r="E1298" s="64" t="s">
        <v>31</v>
      </c>
      <c r="F1298" s="64" t="n">
        <v>5</v>
      </c>
      <c r="G1298" s="64" t="n">
        <v>2</v>
      </c>
      <c r="H1298" s="64" t="n">
        <v>59</v>
      </c>
      <c r="L1298" s="64" t="n">
        <v>2</v>
      </c>
      <c r="M1298" s="64" t="s">
        <v>81</v>
      </c>
      <c r="N1298" s="66" t="e">
        <f aca="false">(I1298^3)/(J1298*100000)</f>
        <v>#DIV/0!</v>
      </c>
    </row>
    <row r="1299" customFormat="false" ht="12.75" hidden="false" customHeight="false" outlineLevel="0" collapsed="false">
      <c r="A1299" s="64" t="n">
        <v>2000</v>
      </c>
      <c r="B1299" s="71" t="n">
        <v>36779</v>
      </c>
      <c r="C1299" s="64" t="s">
        <v>87</v>
      </c>
      <c r="D1299" s="64" t="s">
        <v>88</v>
      </c>
      <c r="E1299" s="64" t="s">
        <v>31</v>
      </c>
      <c r="F1299" s="64" t="n">
        <v>5</v>
      </c>
      <c r="G1299" s="64" t="n">
        <v>2</v>
      </c>
      <c r="H1299" s="64" t="n">
        <v>59</v>
      </c>
      <c r="L1299" s="64" t="n">
        <v>2</v>
      </c>
      <c r="M1299" s="64" t="s">
        <v>81</v>
      </c>
      <c r="N1299" s="66" t="e">
        <f aca="false">(I1299^3)/(J1299*100000)</f>
        <v>#DIV/0!</v>
      </c>
    </row>
    <row r="1300" customFormat="false" ht="12.75" hidden="false" customHeight="false" outlineLevel="0" collapsed="false">
      <c r="A1300" s="64" t="n">
        <v>2000</v>
      </c>
      <c r="B1300" s="71" t="n">
        <v>36779</v>
      </c>
      <c r="C1300" s="64" t="s">
        <v>87</v>
      </c>
      <c r="D1300" s="64" t="s">
        <v>88</v>
      </c>
      <c r="E1300" s="64" t="s">
        <v>31</v>
      </c>
      <c r="F1300" s="64" t="n">
        <v>5</v>
      </c>
      <c r="G1300" s="64" t="n">
        <v>2</v>
      </c>
      <c r="H1300" s="64" t="n">
        <v>59</v>
      </c>
      <c r="L1300" s="64" t="n">
        <v>2</v>
      </c>
      <c r="M1300" s="64" t="s">
        <v>81</v>
      </c>
      <c r="N1300" s="66" t="e">
        <f aca="false">(I1300^3)/(J1300*100000)</f>
        <v>#DIV/0!</v>
      </c>
    </row>
    <row r="1301" customFormat="false" ht="12.75" hidden="false" customHeight="false" outlineLevel="0" collapsed="false">
      <c r="A1301" s="64" t="n">
        <v>2000</v>
      </c>
      <c r="B1301" s="71" t="n">
        <v>36779</v>
      </c>
      <c r="C1301" s="64" t="s">
        <v>87</v>
      </c>
      <c r="D1301" s="64" t="s">
        <v>88</v>
      </c>
      <c r="E1301" s="64" t="s">
        <v>31</v>
      </c>
      <c r="F1301" s="64" t="n">
        <v>5</v>
      </c>
      <c r="G1301" s="64" t="n">
        <v>2</v>
      </c>
      <c r="H1301" s="64" t="n">
        <v>59</v>
      </c>
      <c r="L1301" s="64" t="n">
        <v>2</v>
      </c>
      <c r="M1301" s="64" t="s">
        <v>81</v>
      </c>
      <c r="N1301" s="66" t="e">
        <f aca="false">(I1301^3)/(J1301*100000)</f>
        <v>#DIV/0!</v>
      </c>
    </row>
    <row r="1302" customFormat="false" ht="12.75" hidden="false" customHeight="false" outlineLevel="0" collapsed="false">
      <c r="A1302" s="64" t="n">
        <v>2000</v>
      </c>
      <c r="B1302" s="71" t="n">
        <v>36779</v>
      </c>
      <c r="C1302" s="64" t="s">
        <v>87</v>
      </c>
      <c r="D1302" s="64" t="s">
        <v>88</v>
      </c>
      <c r="E1302" s="64" t="s">
        <v>31</v>
      </c>
      <c r="F1302" s="64" t="n">
        <v>5</v>
      </c>
      <c r="G1302" s="64" t="n">
        <v>2</v>
      </c>
      <c r="H1302" s="64" t="n">
        <v>59</v>
      </c>
      <c r="L1302" s="64" t="n">
        <v>2</v>
      </c>
      <c r="N1302" s="66" t="e">
        <f aca="false">(I1302^3)/(J1302*100000)</f>
        <v>#DIV/0!</v>
      </c>
    </row>
    <row r="1303" customFormat="false" ht="12.75" hidden="false" customHeight="false" outlineLevel="0" collapsed="false">
      <c r="A1303" s="64" t="n">
        <v>2000</v>
      </c>
      <c r="B1303" s="71" t="n">
        <v>36779</v>
      </c>
      <c r="C1303" s="64" t="s">
        <v>87</v>
      </c>
      <c r="D1303" s="64" t="s">
        <v>88</v>
      </c>
      <c r="E1303" s="64" t="s">
        <v>31</v>
      </c>
      <c r="F1303" s="64" t="n">
        <v>5</v>
      </c>
      <c r="G1303" s="64" t="n">
        <v>2</v>
      </c>
      <c r="H1303" s="64" t="n">
        <v>59</v>
      </c>
      <c r="L1303" s="64" t="n">
        <v>2</v>
      </c>
      <c r="M1303" s="64" t="s">
        <v>81</v>
      </c>
      <c r="N1303" s="66" t="e">
        <f aca="false">(I1303^3)/(J1303*100000)</f>
        <v>#DIV/0!</v>
      </c>
    </row>
    <row r="1304" customFormat="false" ht="12.75" hidden="false" customHeight="false" outlineLevel="0" collapsed="false">
      <c r="A1304" s="64" t="n">
        <v>2000</v>
      </c>
      <c r="B1304" s="71" t="n">
        <v>36779</v>
      </c>
      <c r="C1304" s="64" t="s">
        <v>87</v>
      </c>
      <c r="D1304" s="64" t="s">
        <v>88</v>
      </c>
      <c r="E1304" s="64" t="s">
        <v>31</v>
      </c>
      <c r="F1304" s="64" t="n">
        <v>5</v>
      </c>
      <c r="G1304" s="64" t="n">
        <v>2</v>
      </c>
      <c r="H1304" s="64" t="n">
        <v>59</v>
      </c>
      <c r="L1304" s="64" t="n">
        <v>2</v>
      </c>
      <c r="N1304" s="66" t="e">
        <f aca="false">(I1304^3)/(J1304*100000)</f>
        <v>#DIV/0!</v>
      </c>
    </row>
    <row r="1305" customFormat="false" ht="12.75" hidden="false" customHeight="false" outlineLevel="0" collapsed="false">
      <c r="A1305" s="64" t="n">
        <v>2000</v>
      </c>
      <c r="B1305" s="71" t="n">
        <v>36779</v>
      </c>
      <c r="C1305" s="64" t="s">
        <v>87</v>
      </c>
      <c r="D1305" s="64" t="s">
        <v>88</v>
      </c>
      <c r="E1305" s="64" t="s">
        <v>31</v>
      </c>
      <c r="F1305" s="64" t="n">
        <v>5</v>
      </c>
      <c r="G1305" s="64" t="n">
        <v>2</v>
      </c>
      <c r="H1305" s="64" t="n">
        <v>59</v>
      </c>
      <c r="L1305" s="64" t="n">
        <v>2</v>
      </c>
      <c r="N1305" s="66" t="e">
        <f aca="false">(I1305^3)/(J1305*100000)</f>
        <v>#DIV/0!</v>
      </c>
    </row>
    <row r="1306" customFormat="false" ht="12.75" hidden="false" customHeight="false" outlineLevel="0" collapsed="false">
      <c r="A1306" s="64" t="n">
        <v>2000</v>
      </c>
      <c r="B1306" s="71" t="n">
        <v>36779</v>
      </c>
      <c r="C1306" s="64" t="s">
        <v>87</v>
      </c>
      <c r="D1306" s="64" t="s">
        <v>88</v>
      </c>
      <c r="E1306" s="64" t="s">
        <v>31</v>
      </c>
      <c r="F1306" s="64" t="n">
        <v>5</v>
      </c>
      <c r="G1306" s="64" t="n">
        <v>2</v>
      </c>
      <c r="H1306" s="64" t="n">
        <v>59</v>
      </c>
      <c r="L1306" s="64" t="n">
        <v>2</v>
      </c>
      <c r="N1306" s="66" t="e">
        <f aca="false">(I1306^3)/(J1306*100000)</f>
        <v>#DIV/0!</v>
      </c>
    </row>
    <row r="1307" customFormat="false" ht="12.75" hidden="false" customHeight="false" outlineLevel="0" collapsed="false">
      <c r="A1307" s="64" t="n">
        <v>2000</v>
      </c>
      <c r="B1307" s="71" t="n">
        <v>36779</v>
      </c>
      <c r="C1307" s="64" t="s">
        <v>87</v>
      </c>
      <c r="D1307" s="64" t="s">
        <v>88</v>
      </c>
      <c r="E1307" s="64" t="s">
        <v>31</v>
      </c>
      <c r="F1307" s="64" t="n">
        <v>5</v>
      </c>
      <c r="G1307" s="64" t="n">
        <v>2</v>
      </c>
      <c r="H1307" s="64" t="n">
        <v>59</v>
      </c>
      <c r="L1307" s="64" t="n">
        <v>2</v>
      </c>
      <c r="N1307" s="66" t="e">
        <f aca="false">(I1307^3)/(J1307*100000)</f>
        <v>#DIV/0!</v>
      </c>
    </row>
    <row r="1308" customFormat="false" ht="12.75" hidden="false" customHeight="false" outlineLevel="0" collapsed="false">
      <c r="A1308" s="64" t="n">
        <v>2000</v>
      </c>
      <c r="B1308" s="71" t="n">
        <v>36779</v>
      </c>
      <c r="C1308" s="64" t="s">
        <v>87</v>
      </c>
      <c r="D1308" s="64" t="s">
        <v>88</v>
      </c>
      <c r="E1308" s="64" t="s">
        <v>31</v>
      </c>
      <c r="F1308" s="64" t="n">
        <v>5</v>
      </c>
      <c r="G1308" s="64" t="n">
        <v>2</v>
      </c>
      <c r="H1308" s="64" t="n">
        <v>59</v>
      </c>
      <c r="L1308" s="64" t="n">
        <v>2</v>
      </c>
      <c r="N1308" s="66" t="e">
        <f aca="false">(I1308^3)/(J1308*100000)</f>
        <v>#DIV/0!</v>
      </c>
    </row>
    <row r="1309" customFormat="false" ht="12.75" hidden="false" customHeight="false" outlineLevel="0" collapsed="false">
      <c r="A1309" s="64" t="n">
        <v>2000</v>
      </c>
      <c r="B1309" s="71" t="n">
        <v>36779</v>
      </c>
      <c r="C1309" s="64" t="s">
        <v>87</v>
      </c>
      <c r="D1309" s="64" t="s">
        <v>88</v>
      </c>
      <c r="E1309" s="64" t="s">
        <v>31</v>
      </c>
      <c r="F1309" s="64" t="n">
        <v>5</v>
      </c>
      <c r="G1309" s="64" t="n">
        <v>2</v>
      </c>
      <c r="H1309" s="64" t="n">
        <v>59</v>
      </c>
      <c r="L1309" s="64" t="n">
        <v>2</v>
      </c>
      <c r="N1309" s="66" t="e">
        <f aca="false">(I1309^3)/(J1309*100000)</f>
        <v>#DIV/0!</v>
      </c>
    </row>
    <row r="1310" customFormat="false" ht="12.75" hidden="false" customHeight="false" outlineLevel="0" collapsed="false">
      <c r="A1310" s="64" t="n">
        <v>2000</v>
      </c>
      <c r="B1310" s="71" t="n">
        <v>36779</v>
      </c>
      <c r="C1310" s="64" t="s">
        <v>87</v>
      </c>
      <c r="D1310" s="64" t="s">
        <v>88</v>
      </c>
      <c r="E1310" s="64" t="s">
        <v>31</v>
      </c>
      <c r="F1310" s="64" t="n">
        <v>5</v>
      </c>
      <c r="G1310" s="64" t="n">
        <v>2</v>
      </c>
      <c r="H1310" s="64" t="n">
        <v>59</v>
      </c>
      <c r="L1310" s="64" t="n">
        <v>2</v>
      </c>
      <c r="N1310" s="66" t="e">
        <f aca="false">(I1310^3)/(J1310*100000)</f>
        <v>#DIV/0!</v>
      </c>
    </row>
    <row r="1311" customFormat="false" ht="12.75" hidden="false" customHeight="false" outlineLevel="0" collapsed="false">
      <c r="A1311" s="64" t="n">
        <v>2000</v>
      </c>
      <c r="B1311" s="71" t="n">
        <v>36779</v>
      </c>
      <c r="C1311" s="64" t="s">
        <v>87</v>
      </c>
      <c r="D1311" s="64" t="s">
        <v>88</v>
      </c>
      <c r="E1311" s="64" t="s">
        <v>31</v>
      </c>
      <c r="F1311" s="64" t="n">
        <v>5</v>
      </c>
      <c r="G1311" s="64" t="n">
        <v>2</v>
      </c>
      <c r="H1311" s="64" t="n">
        <v>59</v>
      </c>
      <c r="L1311" s="64" t="n">
        <v>2</v>
      </c>
      <c r="M1311" s="72"/>
      <c r="N1311" s="66" t="e">
        <f aca="false">(I1311^3)/(J1311*100000)</f>
        <v>#DIV/0!</v>
      </c>
    </row>
    <row r="1312" customFormat="false" ht="12.75" hidden="false" customHeight="false" outlineLevel="0" collapsed="false">
      <c r="A1312" s="64" t="n">
        <v>2000</v>
      </c>
      <c r="B1312" s="71" t="n">
        <v>36779</v>
      </c>
      <c r="C1312" s="64" t="s">
        <v>87</v>
      </c>
      <c r="D1312" s="64" t="s">
        <v>88</v>
      </c>
      <c r="E1312" s="64" t="s">
        <v>31</v>
      </c>
      <c r="F1312" s="64" t="n">
        <v>5</v>
      </c>
      <c r="G1312" s="64" t="n">
        <v>2</v>
      </c>
      <c r="H1312" s="64" t="n">
        <v>59</v>
      </c>
      <c r="L1312" s="64" t="n">
        <v>2</v>
      </c>
      <c r="M1312" s="64" t="s">
        <v>81</v>
      </c>
      <c r="N1312" s="66" t="e">
        <f aca="false">(I1312^3)/(J1312*100000)</f>
        <v>#DIV/0!</v>
      </c>
    </row>
    <row r="1313" customFormat="false" ht="12.75" hidden="false" customHeight="false" outlineLevel="0" collapsed="false">
      <c r="A1313" s="64" t="n">
        <v>2000</v>
      </c>
      <c r="B1313" s="71" t="n">
        <v>36779</v>
      </c>
      <c r="C1313" s="64" t="s">
        <v>87</v>
      </c>
      <c r="D1313" s="64" t="s">
        <v>88</v>
      </c>
      <c r="E1313" s="64" t="s">
        <v>31</v>
      </c>
      <c r="F1313" s="64" t="n">
        <v>5</v>
      </c>
      <c r="G1313" s="64" t="n">
        <v>2</v>
      </c>
      <c r="H1313" s="64" t="n">
        <v>59</v>
      </c>
      <c r="L1313" s="64" t="n">
        <v>2</v>
      </c>
      <c r="M1313" s="64" t="s">
        <v>81</v>
      </c>
      <c r="N1313" s="66" t="e">
        <f aca="false">(I1313^3)/(J1313*100000)</f>
        <v>#DIV/0!</v>
      </c>
    </row>
    <row r="1314" customFormat="false" ht="12.75" hidden="false" customHeight="false" outlineLevel="0" collapsed="false">
      <c r="A1314" s="64" t="n">
        <v>2000</v>
      </c>
      <c r="B1314" s="71" t="n">
        <v>36779</v>
      </c>
      <c r="C1314" s="64" t="s">
        <v>87</v>
      </c>
      <c r="D1314" s="64" t="s">
        <v>88</v>
      </c>
      <c r="E1314" s="64" t="s">
        <v>31</v>
      </c>
      <c r="F1314" s="64" t="n">
        <v>5</v>
      </c>
      <c r="G1314" s="64" t="n">
        <v>2</v>
      </c>
      <c r="H1314" s="64" t="n">
        <v>59</v>
      </c>
      <c r="L1314" s="64" t="n">
        <v>2</v>
      </c>
      <c r="N1314" s="66" t="e">
        <f aca="false">(I1314^3)/(J1314*100000)</f>
        <v>#DIV/0!</v>
      </c>
    </row>
    <row r="1315" customFormat="false" ht="12.75" hidden="false" customHeight="false" outlineLevel="0" collapsed="false">
      <c r="A1315" s="64" t="n">
        <v>2000</v>
      </c>
      <c r="B1315" s="71" t="n">
        <v>36779</v>
      </c>
      <c r="C1315" s="64" t="s">
        <v>87</v>
      </c>
      <c r="D1315" s="64" t="s">
        <v>88</v>
      </c>
      <c r="E1315" s="64" t="s">
        <v>31</v>
      </c>
      <c r="F1315" s="64" t="n">
        <v>5</v>
      </c>
      <c r="G1315" s="64" t="n">
        <v>2</v>
      </c>
      <c r="H1315" s="64" t="n">
        <v>59</v>
      </c>
      <c r="L1315" s="64" t="n">
        <v>2</v>
      </c>
      <c r="N1315" s="66" t="e">
        <f aca="false">(I1315^3)/(J1315*100000)</f>
        <v>#DIV/0!</v>
      </c>
    </row>
    <row r="1316" customFormat="false" ht="12.75" hidden="false" customHeight="false" outlineLevel="0" collapsed="false">
      <c r="A1316" s="64" t="n">
        <v>2000</v>
      </c>
      <c r="B1316" s="71" t="n">
        <v>36779</v>
      </c>
      <c r="C1316" s="64" t="s">
        <v>87</v>
      </c>
      <c r="D1316" s="64" t="s">
        <v>88</v>
      </c>
      <c r="E1316" s="64" t="s">
        <v>31</v>
      </c>
      <c r="F1316" s="64" t="n">
        <v>6</v>
      </c>
      <c r="G1316" s="64" t="n">
        <v>3</v>
      </c>
      <c r="H1316" s="64" t="n">
        <v>59</v>
      </c>
      <c r="L1316" s="64" t="n">
        <v>2</v>
      </c>
      <c r="M1316" s="64" t="s">
        <v>81</v>
      </c>
      <c r="N1316" s="66" t="e">
        <f aca="false">(I1316^3)/(J1316*100000)</f>
        <v>#DIV/0!</v>
      </c>
    </row>
    <row r="1317" customFormat="false" ht="12.75" hidden="false" customHeight="false" outlineLevel="0" collapsed="false">
      <c r="A1317" s="64" t="n">
        <v>2000</v>
      </c>
      <c r="B1317" s="71" t="n">
        <v>36779</v>
      </c>
      <c r="C1317" s="64" t="s">
        <v>87</v>
      </c>
      <c r="D1317" s="64" t="s">
        <v>88</v>
      </c>
      <c r="E1317" s="64" t="s">
        <v>31</v>
      </c>
      <c r="F1317" s="64" t="n">
        <v>6</v>
      </c>
      <c r="G1317" s="64" t="n">
        <v>3</v>
      </c>
      <c r="H1317" s="64" t="n">
        <v>59</v>
      </c>
      <c r="L1317" s="64" t="n">
        <v>2</v>
      </c>
      <c r="N1317" s="66" t="e">
        <f aca="false">(I1317^3)/(J1317*100000)</f>
        <v>#DIV/0!</v>
      </c>
    </row>
    <row r="1318" customFormat="false" ht="12.75" hidden="false" customHeight="false" outlineLevel="0" collapsed="false">
      <c r="A1318" s="64" t="n">
        <v>2000</v>
      </c>
      <c r="B1318" s="71" t="n">
        <v>36779</v>
      </c>
      <c r="C1318" s="64" t="s">
        <v>87</v>
      </c>
      <c r="D1318" s="64" t="s">
        <v>88</v>
      </c>
      <c r="E1318" s="64" t="s">
        <v>31</v>
      </c>
      <c r="F1318" s="64" t="n">
        <v>6</v>
      </c>
      <c r="G1318" s="64" t="n">
        <v>3</v>
      </c>
      <c r="H1318" s="64" t="n">
        <v>59</v>
      </c>
      <c r="L1318" s="64" t="n">
        <v>2</v>
      </c>
      <c r="M1318" s="64" t="s">
        <v>81</v>
      </c>
      <c r="N1318" s="66" t="e">
        <f aca="false">(I1318^3)/(J1318*100000)</f>
        <v>#DIV/0!</v>
      </c>
    </row>
    <row r="1319" customFormat="false" ht="12.75" hidden="false" customHeight="false" outlineLevel="0" collapsed="false">
      <c r="A1319" s="64" t="n">
        <v>2000</v>
      </c>
      <c r="B1319" s="71" t="n">
        <v>36779</v>
      </c>
      <c r="C1319" s="64" t="s">
        <v>87</v>
      </c>
      <c r="D1319" s="64" t="s">
        <v>88</v>
      </c>
      <c r="E1319" s="64" t="s">
        <v>31</v>
      </c>
      <c r="F1319" s="64" t="n">
        <v>6</v>
      </c>
      <c r="G1319" s="64" t="n">
        <v>3</v>
      </c>
      <c r="H1319" s="64" t="n">
        <v>59</v>
      </c>
      <c r="L1319" s="64" t="n">
        <v>2</v>
      </c>
      <c r="M1319" s="64" t="s">
        <v>81</v>
      </c>
      <c r="N1319" s="66" t="e">
        <f aca="false">(I1319^3)/(J1319*100000)</f>
        <v>#DIV/0!</v>
      </c>
    </row>
    <row r="1320" customFormat="false" ht="12.75" hidden="false" customHeight="false" outlineLevel="0" collapsed="false">
      <c r="A1320" s="64" t="n">
        <v>2000</v>
      </c>
      <c r="B1320" s="71" t="n">
        <v>36779</v>
      </c>
      <c r="C1320" s="64" t="s">
        <v>87</v>
      </c>
      <c r="D1320" s="64" t="s">
        <v>88</v>
      </c>
      <c r="E1320" s="64" t="s">
        <v>31</v>
      </c>
      <c r="F1320" s="64" t="n">
        <v>6</v>
      </c>
      <c r="G1320" s="64" t="n">
        <v>3</v>
      </c>
      <c r="H1320" s="64" t="n">
        <v>59</v>
      </c>
      <c r="L1320" s="64" t="n">
        <v>2</v>
      </c>
      <c r="M1320" s="64" t="s">
        <v>81</v>
      </c>
      <c r="N1320" s="66" t="e">
        <f aca="false">(I1320^3)/(J1320*100000)</f>
        <v>#DIV/0!</v>
      </c>
    </row>
    <row r="1321" customFormat="false" ht="12.75" hidden="false" customHeight="false" outlineLevel="0" collapsed="false">
      <c r="A1321" s="64" t="n">
        <v>2000</v>
      </c>
      <c r="B1321" s="71" t="n">
        <v>36779</v>
      </c>
      <c r="C1321" s="64" t="s">
        <v>87</v>
      </c>
      <c r="D1321" s="64" t="s">
        <v>88</v>
      </c>
      <c r="E1321" s="64" t="s">
        <v>31</v>
      </c>
      <c r="F1321" s="64" t="n">
        <v>6</v>
      </c>
      <c r="G1321" s="64" t="n">
        <v>3</v>
      </c>
      <c r="H1321" s="64" t="n">
        <v>59</v>
      </c>
      <c r="L1321" s="64" t="n">
        <v>2</v>
      </c>
      <c r="M1321" s="64" t="s">
        <v>81</v>
      </c>
      <c r="N1321" s="66" t="e">
        <f aca="false">(I1321^3)/(J1321*100000)</f>
        <v>#DIV/0!</v>
      </c>
    </row>
    <row r="1322" customFormat="false" ht="12.75" hidden="false" customHeight="false" outlineLevel="0" collapsed="false">
      <c r="A1322" s="64" t="n">
        <v>2000</v>
      </c>
      <c r="B1322" s="71" t="n">
        <v>36779</v>
      </c>
      <c r="C1322" s="64" t="s">
        <v>87</v>
      </c>
      <c r="D1322" s="64" t="s">
        <v>88</v>
      </c>
      <c r="E1322" s="64" t="s">
        <v>31</v>
      </c>
      <c r="F1322" s="64" t="n">
        <v>6</v>
      </c>
      <c r="G1322" s="64" t="n">
        <v>3</v>
      </c>
      <c r="H1322" s="64" t="n">
        <v>59</v>
      </c>
      <c r="L1322" s="64" t="n">
        <v>2</v>
      </c>
      <c r="M1322" s="64" t="s">
        <v>81</v>
      </c>
      <c r="N1322" s="66" t="e">
        <f aca="false">(I1322^3)/(J1322*100000)</f>
        <v>#DIV/0!</v>
      </c>
    </row>
    <row r="1323" customFormat="false" ht="12.75" hidden="false" customHeight="false" outlineLevel="0" collapsed="false">
      <c r="A1323" s="64" t="n">
        <v>2000</v>
      </c>
      <c r="B1323" s="71" t="n">
        <v>36779</v>
      </c>
      <c r="C1323" s="64" t="s">
        <v>87</v>
      </c>
      <c r="D1323" s="64" t="s">
        <v>88</v>
      </c>
      <c r="E1323" s="64" t="s">
        <v>31</v>
      </c>
      <c r="F1323" s="64" t="n">
        <v>6</v>
      </c>
      <c r="G1323" s="64" t="n">
        <v>3</v>
      </c>
      <c r="H1323" s="64" t="n">
        <v>59</v>
      </c>
      <c r="L1323" s="64" t="n">
        <v>2</v>
      </c>
      <c r="M1323" s="64" t="s">
        <v>81</v>
      </c>
      <c r="N1323" s="66" t="e">
        <f aca="false">(I1323^3)/(J1323*100000)</f>
        <v>#DIV/0!</v>
      </c>
    </row>
    <row r="1324" customFormat="false" ht="12.75" hidden="false" customHeight="false" outlineLevel="0" collapsed="false">
      <c r="A1324" s="64" t="n">
        <v>2000</v>
      </c>
      <c r="B1324" s="71" t="n">
        <v>36779</v>
      </c>
      <c r="C1324" s="64" t="s">
        <v>87</v>
      </c>
      <c r="D1324" s="64" t="s">
        <v>88</v>
      </c>
      <c r="E1324" s="64" t="s">
        <v>31</v>
      </c>
      <c r="F1324" s="64" t="n">
        <v>6</v>
      </c>
      <c r="G1324" s="64" t="n">
        <v>3</v>
      </c>
      <c r="H1324" s="64" t="n">
        <v>59</v>
      </c>
      <c r="L1324" s="64" t="n">
        <v>2</v>
      </c>
      <c r="M1324" s="64" t="s">
        <v>81</v>
      </c>
      <c r="N1324" s="66" t="e">
        <f aca="false">(I1324^3)/(J1324*100000)</f>
        <v>#DIV/0!</v>
      </c>
    </row>
    <row r="1325" customFormat="false" ht="12.75" hidden="false" customHeight="false" outlineLevel="0" collapsed="false">
      <c r="A1325" s="64" t="n">
        <v>2000</v>
      </c>
      <c r="B1325" s="71" t="n">
        <v>36779</v>
      </c>
      <c r="C1325" s="64" t="s">
        <v>87</v>
      </c>
      <c r="D1325" s="64" t="s">
        <v>88</v>
      </c>
      <c r="E1325" s="64" t="s">
        <v>31</v>
      </c>
      <c r="F1325" s="64" t="n">
        <v>6</v>
      </c>
      <c r="G1325" s="64" t="n">
        <v>3</v>
      </c>
      <c r="H1325" s="64" t="n">
        <v>59</v>
      </c>
      <c r="L1325" s="64" t="n">
        <v>2</v>
      </c>
      <c r="N1325" s="66" t="e">
        <f aca="false">(I1325^3)/(J1325*100000)</f>
        <v>#DIV/0!</v>
      </c>
    </row>
    <row r="1326" customFormat="false" ht="12.75" hidden="false" customHeight="false" outlineLevel="0" collapsed="false">
      <c r="A1326" s="64" t="n">
        <v>2000</v>
      </c>
      <c r="B1326" s="71" t="n">
        <v>36779</v>
      </c>
      <c r="C1326" s="64" t="s">
        <v>87</v>
      </c>
      <c r="D1326" s="64" t="s">
        <v>88</v>
      </c>
      <c r="E1326" s="64" t="s">
        <v>31</v>
      </c>
      <c r="F1326" s="64" t="n">
        <v>6</v>
      </c>
      <c r="G1326" s="64" t="n">
        <v>3</v>
      </c>
      <c r="H1326" s="64" t="n">
        <v>59</v>
      </c>
      <c r="L1326" s="64" t="n">
        <v>2</v>
      </c>
      <c r="N1326" s="66" t="e">
        <f aca="false">(I1326^3)/(J1326*100000)</f>
        <v>#DIV/0!</v>
      </c>
    </row>
    <row r="1327" customFormat="false" ht="12.75" hidden="false" customHeight="false" outlineLevel="0" collapsed="false">
      <c r="A1327" s="64" t="n">
        <v>2000</v>
      </c>
      <c r="B1327" s="71" t="n">
        <v>36779</v>
      </c>
      <c r="C1327" s="64" t="s">
        <v>87</v>
      </c>
      <c r="D1327" s="64" t="s">
        <v>88</v>
      </c>
      <c r="E1327" s="64" t="s">
        <v>31</v>
      </c>
      <c r="F1327" s="64" t="n">
        <v>6</v>
      </c>
      <c r="G1327" s="64" t="n">
        <v>3</v>
      </c>
      <c r="H1327" s="64" t="n">
        <v>59</v>
      </c>
      <c r="L1327" s="64" t="n">
        <v>2</v>
      </c>
      <c r="N1327" s="66" t="e">
        <f aca="false">(I1327^3)/(J1327*100000)</f>
        <v>#DIV/0!</v>
      </c>
    </row>
    <row r="1328" customFormat="false" ht="12.75" hidden="false" customHeight="false" outlineLevel="0" collapsed="false">
      <c r="A1328" s="64" t="n">
        <v>2000</v>
      </c>
      <c r="B1328" s="71" t="n">
        <v>36779</v>
      </c>
      <c r="C1328" s="64" t="s">
        <v>87</v>
      </c>
      <c r="D1328" s="64" t="s">
        <v>91</v>
      </c>
      <c r="E1328" s="64" t="s">
        <v>33</v>
      </c>
      <c r="F1328" s="64" t="n">
        <v>2</v>
      </c>
      <c r="G1328" s="64" t="n">
        <v>2</v>
      </c>
      <c r="H1328" s="64" t="n">
        <v>11</v>
      </c>
      <c r="I1328" s="64" t="n">
        <v>52</v>
      </c>
      <c r="J1328" s="64" t="n">
        <v>2</v>
      </c>
      <c r="L1328" s="64" t="n">
        <v>1</v>
      </c>
      <c r="N1328" s="66" t="n">
        <f aca="false">(I1328^3)/(J1328*100000)</f>
        <v>0.70304</v>
      </c>
    </row>
    <row r="1329" customFormat="false" ht="12.75" hidden="false" customHeight="false" outlineLevel="0" collapsed="false">
      <c r="A1329" s="64" t="n">
        <v>2000</v>
      </c>
      <c r="B1329" s="71" t="n">
        <v>36779</v>
      </c>
      <c r="C1329" s="64" t="s">
        <v>87</v>
      </c>
      <c r="D1329" s="64" t="s">
        <v>91</v>
      </c>
      <c r="E1329" s="64" t="s">
        <v>33</v>
      </c>
      <c r="F1329" s="64" t="n">
        <v>2</v>
      </c>
      <c r="G1329" s="64" t="n">
        <v>3</v>
      </c>
      <c r="H1329" s="64" t="n">
        <v>11</v>
      </c>
      <c r="I1329" s="64" t="n">
        <v>52</v>
      </c>
      <c r="J1329" s="64" t="n">
        <v>2</v>
      </c>
      <c r="L1329" s="64" t="n">
        <v>1</v>
      </c>
      <c r="N1329" s="66" t="n">
        <f aca="false">(I1329^3)/(J1329*100000)</f>
        <v>0.70304</v>
      </c>
    </row>
    <row r="1330" customFormat="false" ht="12.75" hidden="false" customHeight="false" outlineLevel="0" collapsed="false">
      <c r="A1330" s="64" t="n">
        <v>2000</v>
      </c>
      <c r="B1330" s="71" t="n">
        <v>36779</v>
      </c>
      <c r="C1330" s="64" t="s">
        <v>87</v>
      </c>
      <c r="D1330" s="64" t="s">
        <v>91</v>
      </c>
      <c r="E1330" s="64" t="s">
        <v>33</v>
      </c>
      <c r="F1330" s="64" t="n">
        <v>2</v>
      </c>
      <c r="G1330" s="64" t="n">
        <v>1</v>
      </c>
      <c r="H1330" s="64" t="n">
        <v>11</v>
      </c>
      <c r="I1330" s="64" t="n">
        <v>59</v>
      </c>
      <c r="J1330" s="64" t="n">
        <v>2.1</v>
      </c>
      <c r="L1330" s="64" t="n">
        <v>2</v>
      </c>
      <c r="N1330" s="66" t="n">
        <f aca="false">(I1330^3)/(J1330*100000)</f>
        <v>0.977995238095238</v>
      </c>
    </row>
    <row r="1331" customFormat="false" ht="12.75" hidden="false" customHeight="false" outlineLevel="0" collapsed="false">
      <c r="A1331" s="64" t="n">
        <v>2000</v>
      </c>
      <c r="B1331" s="71" t="n">
        <v>36779</v>
      </c>
      <c r="C1331" s="64" t="s">
        <v>87</v>
      </c>
      <c r="D1331" s="64" t="s">
        <v>91</v>
      </c>
      <c r="E1331" s="64" t="s">
        <v>33</v>
      </c>
      <c r="F1331" s="64" t="n">
        <v>1</v>
      </c>
      <c r="G1331" s="64" t="n">
        <v>1</v>
      </c>
      <c r="H1331" s="64" t="n">
        <v>11</v>
      </c>
      <c r="I1331" s="64" t="n">
        <v>86</v>
      </c>
      <c r="J1331" s="64" t="n">
        <v>7</v>
      </c>
      <c r="L1331" s="64" t="n">
        <v>2</v>
      </c>
      <c r="N1331" s="66" t="n">
        <f aca="false">(I1331^3)/(J1331*100000)</f>
        <v>0.908651428571429</v>
      </c>
    </row>
    <row r="1332" customFormat="false" ht="12.75" hidden="false" customHeight="false" outlineLevel="0" collapsed="false">
      <c r="A1332" s="64" t="n">
        <v>2000</v>
      </c>
      <c r="B1332" s="71" t="n">
        <v>36779</v>
      </c>
      <c r="C1332" s="64" t="s">
        <v>87</v>
      </c>
      <c r="D1332" s="64" t="s">
        <v>91</v>
      </c>
      <c r="E1332" s="64" t="s">
        <v>33</v>
      </c>
      <c r="F1332" s="64" t="n">
        <v>1</v>
      </c>
      <c r="G1332" s="64" t="n">
        <v>1</v>
      </c>
      <c r="H1332" s="64" t="n">
        <v>11</v>
      </c>
      <c r="I1332" s="64" t="n">
        <v>95</v>
      </c>
      <c r="J1332" s="64" t="n">
        <v>9.6</v>
      </c>
      <c r="L1332" s="64" t="n">
        <v>2</v>
      </c>
      <c r="N1332" s="66" t="n">
        <f aca="false">(I1332^3)/(J1332*100000)</f>
        <v>0.893098958333333</v>
      </c>
    </row>
    <row r="1333" customFormat="false" ht="12.75" hidden="false" customHeight="false" outlineLevel="0" collapsed="false">
      <c r="A1333" s="64" t="n">
        <v>2000</v>
      </c>
      <c r="B1333" s="71" t="n">
        <v>36779</v>
      </c>
      <c r="C1333" s="64" t="s">
        <v>87</v>
      </c>
      <c r="D1333" s="64" t="s">
        <v>91</v>
      </c>
      <c r="E1333" s="64" t="s">
        <v>33</v>
      </c>
      <c r="F1333" s="64" t="n">
        <v>1</v>
      </c>
      <c r="G1333" s="64" t="n">
        <v>1</v>
      </c>
      <c r="H1333" s="64" t="n">
        <v>11</v>
      </c>
      <c r="I1333" s="64" t="n">
        <v>96</v>
      </c>
      <c r="J1333" s="64" t="n">
        <v>13</v>
      </c>
      <c r="L1333" s="64" t="n">
        <v>1</v>
      </c>
      <c r="N1333" s="66" t="n">
        <f aca="false">(I1333^3)/(J1333*100000)</f>
        <v>0.680566153846154</v>
      </c>
    </row>
    <row r="1334" customFormat="false" ht="12.75" hidden="false" customHeight="false" outlineLevel="0" collapsed="false">
      <c r="A1334" s="64" t="n">
        <v>2000</v>
      </c>
      <c r="B1334" s="71" t="n">
        <v>36779</v>
      </c>
      <c r="C1334" s="64" t="s">
        <v>87</v>
      </c>
      <c r="D1334" s="64" t="s">
        <v>91</v>
      </c>
      <c r="E1334" s="64" t="s">
        <v>33</v>
      </c>
      <c r="F1334" s="64" t="n">
        <v>2</v>
      </c>
      <c r="G1334" s="64" t="n">
        <v>2</v>
      </c>
      <c r="H1334" s="64" t="n">
        <v>11</v>
      </c>
      <c r="I1334" s="64" t="n">
        <v>96</v>
      </c>
      <c r="J1334" s="64" t="n">
        <v>8</v>
      </c>
      <c r="L1334" s="64" t="n">
        <v>1</v>
      </c>
      <c r="N1334" s="66" t="n">
        <f aca="false">(I1334^3)/(J1334*100000)</f>
        <v>1.10592</v>
      </c>
    </row>
    <row r="1335" customFormat="false" ht="12.75" hidden="false" customHeight="false" outlineLevel="0" collapsed="false">
      <c r="A1335" s="64" t="n">
        <v>2000</v>
      </c>
      <c r="B1335" s="71" t="n">
        <v>36779</v>
      </c>
      <c r="C1335" s="64" t="s">
        <v>87</v>
      </c>
      <c r="D1335" s="64" t="s">
        <v>91</v>
      </c>
      <c r="E1335" s="64" t="s">
        <v>33</v>
      </c>
      <c r="F1335" s="64" t="n">
        <v>2</v>
      </c>
      <c r="G1335" s="64" t="n">
        <v>1</v>
      </c>
      <c r="H1335" s="64" t="n">
        <v>11</v>
      </c>
      <c r="I1335" s="64" t="n">
        <v>107</v>
      </c>
      <c r="J1335" s="64" t="n">
        <v>15</v>
      </c>
      <c r="L1335" s="64" t="n">
        <v>1</v>
      </c>
      <c r="N1335" s="66" t="n">
        <f aca="false">(I1335^3)/(J1335*100000)</f>
        <v>0.816695333333333</v>
      </c>
    </row>
    <row r="1336" customFormat="false" ht="12.75" hidden="false" customHeight="false" outlineLevel="0" collapsed="false">
      <c r="A1336" s="64" t="n">
        <v>2000</v>
      </c>
      <c r="B1336" s="71" t="n">
        <v>36779</v>
      </c>
      <c r="C1336" s="64" t="s">
        <v>87</v>
      </c>
      <c r="D1336" s="64" t="s">
        <v>91</v>
      </c>
      <c r="E1336" s="64" t="s">
        <v>33</v>
      </c>
      <c r="F1336" s="64" t="n">
        <v>2</v>
      </c>
      <c r="G1336" s="64" t="n">
        <v>2</v>
      </c>
      <c r="H1336" s="64" t="n">
        <v>11</v>
      </c>
      <c r="I1336" s="64" t="n">
        <v>113</v>
      </c>
      <c r="J1336" s="64" t="n">
        <v>16</v>
      </c>
      <c r="L1336" s="64" t="n">
        <v>1</v>
      </c>
      <c r="N1336" s="66" t="n">
        <f aca="false">(I1336^3)/(J1336*100000)</f>
        <v>0.901810625</v>
      </c>
    </row>
    <row r="1337" customFormat="false" ht="12.75" hidden="false" customHeight="false" outlineLevel="0" collapsed="false">
      <c r="A1337" s="64" t="n">
        <v>2000</v>
      </c>
      <c r="B1337" s="71" t="n">
        <v>36779</v>
      </c>
      <c r="C1337" s="64" t="s">
        <v>87</v>
      </c>
      <c r="D1337" s="64" t="s">
        <v>91</v>
      </c>
      <c r="E1337" s="64" t="s">
        <v>33</v>
      </c>
      <c r="F1337" s="64" t="n">
        <v>1</v>
      </c>
      <c r="G1337" s="64" t="n">
        <v>1</v>
      </c>
      <c r="H1337" s="64" t="n">
        <v>11</v>
      </c>
      <c r="I1337" s="64" t="n">
        <v>117</v>
      </c>
      <c r="J1337" s="64" t="n">
        <v>17</v>
      </c>
      <c r="L1337" s="64" t="n">
        <v>1</v>
      </c>
      <c r="N1337" s="66" t="n">
        <f aca="false">(I1337^3)/(J1337*100000)</f>
        <v>0.942125294117647</v>
      </c>
    </row>
    <row r="1338" customFormat="false" ht="12.75" hidden="false" customHeight="false" outlineLevel="0" collapsed="false">
      <c r="A1338" s="64" t="n">
        <v>2000</v>
      </c>
      <c r="B1338" s="71" t="n">
        <v>36779</v>
      </c>
      <c r="C1338" s="64" t="s">
        <v>87</v>
      </c>
      <c r="D1338" s="64" t="s">
        <v>91</v>
      </c>
      <c r="E1338" s="64" t="s">
        <v>33</v>
      </c>
      <c r="F1338" s="64" t="n">
        <v>1</v>
      </c>
      <c r="G1338" s="64" t="n">
        <v>1</v>
      </c>
      <c r="H1338" s="64" t="n">
        <v>11</v>
      </c>
      <c r="I1338" s="64" t="n">
        <v>118</v>
      </c>
      <c r="J1338" s="64" t="n">
        <v>15</v>
      </c>
      <c r="L1338" s="64" t="n">
        <v>1</v>
      </c>
      <c r="N1338" s="66" t="n">
        <f aca="false">(I1338^3)/(J1338*100000)</f>
        <v>1.09535466666667</v>
      </c>
    </row>
    <row r="1339" customFormat="false" ht="12.75" hidden="false" customHeight="false" outlineLevel="0" collapsed="false">
      <c r="A1339" s="64" t="n">
        <v>2000</v>
      </c>
      <c r="B1339" s="71" t="n">
        <v>36779</v>
      </c>
      <c r="C1339" s="64" t="s">
        <v>87</v>
      </c>
      <c r="D1339" s="64" t="s">
        <v>91</v>
      </c>
      <c r="E1339" s="64" t="s">
        <v>33</v>
      </c>
      <c r="F1339" s="64" t="n">
        <v>1</v>
      </c>
      <c r="G1339" s="64" t="n">
        <v>1</v>
      </c>
      <c r="H1339" s="64" t="n">
        <v>11</v>
      </c>
      <c r="I1339" s="64" t="n">
        <v>122</v>
      </c>
      <c r="J1339" s="64" t="n">
        <v>20</v>
      </c>
      <c r="L1339" s="64" t="n">
        <v>1</v>
      </c>
      <c r="N1339" s="66" t="n">
        <f aca="false">(I1339^3)/(J1339*100000)</f>
        <v>0.907924</v>
      </c>
    </row>
    <row r="1340" customFormat="false" ht="12.75" hidden="false" customHeight="false" outlineLevel="0" collapsed="false">
      <c r="A1340" s="64" t="n">
        <v>2000</v>
      </c>
      <c r="B1340" s="71" t="n">
        <v>36779</v>
      </c>
      <c r="C1340" s="64" t="s">
        <v>87</v>
      </c>
      <c r="D1340" s="64" t="s">
        <v>91</v>
      </c>
      <c r="E1340" s="64" t="s">
        <v>33</v>
      </c>
      <c r="F1340" s="64" t="n">
        <v>2</v>
      </c>
      <c r="G1340" s="64" t="n">
        <v>2</v>
      </c>
      <c r="H1340" s="64" t="n">
        <v>11</v>
      </c>
      <c r="I1340" s="64" t="n">
        <v>123</v>
      </c>
      <c r="J1340" s="64" t="n">
        <v>21</v>
      </c>
      <c r="L1340" s="64" t="n">
        <v>1</v>
      </c>
      <c r="N1340" s="66" t="n">
        <f aca="false">(I1340^3)/(J1340*100000)</f>
        <v>0.886127142857143</v>
      </c>
    </row>
    <row r="1341" customFormat="false" ht="12.75" hidden="false" customHeight="false" outlineLevel="0" collapsed="false">
      <c r="A1341" s="64" t="n">
        <v>2000</v>
      </c>
      <c r="B1341" s="71" t="n">
        <v>36779</v>
      </c>
      <c r="C1341" s="64" t="s">
        <v>87</v>
      </c>
      <c r="D1341" s="64" t="s">
        <v>91</v>
      </c>
      <c r="E1341" s="64" t="s">
        <v>33</v>
      </c>
      <c r="F1341" s="64" t="n">
        <v>1</v>
      </c>
      <c r="G1341" s="64" t="n">
        <v>1</v>
      </c>
      <c r="H1341" s="64" t="n">
        <v>11</v>
      </c>
      <c r="I1341" s="64" t="n">
        <v>124</v>
      </c>
      <c r="J1341" s="64" t="n">
        <v>25</v>
      </c>
      <c r="L1341" s="64" t="n">
        <v>1</v>
      </c>
      <c r="N1341" s="66" t="n">
        <f aca="false">(I1341^3)/(J1341*100000)</f>
        <v>0.7626496</v>
      </c>
    </row>
    <row r="1342" customFormat="false" ht="12.75" hidden="false" customHeight="false" outlineLevel="0" collapsed="false">
      <c r="A1342" s="64" t="n">
        <v>2000</v>
      </c>
      <c r="B1342" s="71" t="n">
        <v>36779</v>
      </c>
      <c r="C1342" s="64" t="s">
        <v>87</v>
      </c>
      <c r="D1342" s="64" t="s">
        <v>91</v>
      </c>
      <c r="E1342" s="64" t="s">
        <v>33</v>
      </c>
      <c r="F1342" s="64" t="n">
        <v>2</v>
      </c>
      <c r="G1342" s="64" t="n">
        <v>3</v>
      </c>
      <c r="H1342" s="64" t="n">
        <v>11</v>
      </c>
      <c r="I1342" s="64" t="n">
        <v>124</v>
      </c>
      <c r="J1342" s="64" t="n">
        <v>21</v>
      </c>
      <c r="L1342" s="64" t="n">
        <v>1</v>
      </c>
      <c r="N1342" s="66" t="n">
        <f aca="false">(I1342^3)/(J1342*100000)</f>
        <v>0.90791619047619</v>
      </c>
    </row>
    <row r="1343" customFormat="false" ht="12.75" hidden="false" customHeight="false" outlineLevel="0" collapsed="false">
      <c r="A1343" s="64" t="n">
        <v>2000</v>
      </c>
      <c r="B1343" s="71" t="n">
        <v>36779</v>
      </c>
      <c r="C1343" s="64" t="s">
        <v>87</v>
      </c>
      <c r="D1343" s="64" t="s">
        <v>91</v>
      </c>
      <c r="E1343" s="64" t="s">
        <v>33</v>
      </c>
      <c r="F1343" s="64" t="n">
        <v>1</v>
      </c>
      <c r="G1343" s="64" t="n">
        <v>1</v>
      </c>
      <c r="H1343" s="64" t="n">
        <v>11</v>
      </c>
      <c r="I1343" s="64" t="n">
        <v>140</v>
      </c>
      <c r="J1343" s="64" t="n">
        <v>33</v>
      </c>
      <c r="L1343" s="64" t="n">
        <v>2</v>
      </c>
      <c r="N1343" s="66" t="n">
        <f aca="false">(I1343^3)/(J1343*100000)</f>
        <v>0.831515151515152</v>
      </c>
    </row>
    <row r="1344" customFormat="false" ht="12.75" hidden="false" customHeight="false" outlineLevel="0" collapsed="false">
      <c r="A1344" s="64" t="n">
        <v>2000</v>
      </c>
      <c r="B1344" s="71" t="n">
        <v>36779</v>
      </c>
      <c r="C1344" s="64" t="s">
        <v>87</v>
      </c>
      <c r="D1344" s="64" t="s">
        <v>91</v>
      </c>
      <c r="E1344" s="64" t="s">
        <v>33</v>
      </c>
      <c r="F1344" s="64" t="n">
        <v>2</v>
      </c>
      <c r="G1344" s="64" t="n">
        <v>2</v>
      </c>
      <c r="H1344" s="64" t="n">
        <v>11</v>
      </c>
      <c r="I1344" s="64" t="n">
        <v>142</v>
      </c>
      <c r="J1344" s="64" t="n">
        <v>33</v>
      </c>
      <c r="L1344" s="64" t="n">
        <v>1</v>
      </c>
      <c r="N1344" s="66" t="n">
        <f aca="false">(I1344^3)/(J1344*100000)</f>
        <v>0.86766303030303</v>
      </c>
    </row>
    <row r="1345" customFormat="false" ht="12.75" hidden="false" customHeight="false" outlineLevel="0" collapsed="false">
      <c r="A1345" s="64" t="n">
        <v>2000</v>
      </c>
      <c r="B1345" s="71" t="n">
        <v>36779</v>
      </c>
      <c r="C1345" s="64" t="s">
        <v>87</v>
      </c>
      <c r="D1345" s="64" t="s">
        <v>91</v>
      </c>
      <c r="E1345" s="64" t="s">
        <v>33</v>
      </c>
      <c r="F1345" s="64" t="n">
        <v>1</v>
      </c>
      <c r="G1345" s="64" t="n">
        <v>1</v>
      </c>
      <c r="H1345" s="64" t="n">
        <v>11</v>
      </c>
      <c r="I1345" s="64" t="n">
        <v>170</v>
      </c>
      <c r="J1345" s="64" t="n">
        <v>59</v>
      </c>
      <c r="L1345" s="64" t="n">
        <v>1</v>
      </c>
      <c r="N1345" s="66" t="n">
        <f aca="false">(I1345^3)/(J1345*100000)</f>
        <v>0.83271186440678</v>
      </c>
    </row>
    <row r="1346" customFormat="false" ht="12.75" hidden="false" customHeight="false" outlineLevel="0" collapsed="false">
      <c r="A1346" s="64" t="n">
        <v>2000</v>
      </c>
      <c r="B1346" s="71" t="n">
        <v>36779</v>
      </c>
      <c r="C1346" s="64" t="s">
        <v>87</v>
      </c>
      <c r="D1346" s="64" t="s">
        <v>91</v>
      </c>
      <c r="E1346" s="64" t="s">
        <v>33</v>
      </c>
      <c r="F1346" s="64" t="n">
        <v>2</v>
      </c>
      <c r="G1346" s="64" t="n">
        <v>2</v>
      </c>
      <c r="H1346" s="64" t="n">
        <v>11</v>
      </c>
      <c r="I1346" s="64" t="n">
        <v>182</v>
      </c>
      <c r="J1346" s="64" t="n">
        <v>58</v>
      </c>
      <c r="L1346" s="64" t="n">
        <v>1</v>
      </c>
      <c r="N1346" s="66" t="n">
        <f aca="false">(I1346^3)/(J1346*100000)</f>
        <v>1.03940827586207</v>
      </c>
    </row>
    <row r="1347" customFormat="false" ht="12.75" hidden="false" customHeight="false" outlineLevel="0" collapsed="false">
      <c r="A1347" s="64" t="n">
        <v>2000</v>
      </c>
      <c r="B1347" s="71" t="n">
        <v>36779</v>
      </c>
      <c r="C1347" s="64" t="s">
        <v>87</v>
      </c>
      <c r="D1347" s="64" t="s">
        <v>91</v>
      </c>
      <c r="E1347" s="64" t="s">
        <v>33</v>
      </c>
      <c r="F1347" s="64" t="n">
        <v>1</v>
      </c>
      <c r="G1347" s="64" t="n">
        <v>1</v>
      </c>
      <c r="H1347" s="64" t="n">
        <v>11</v>
      </c>
      <c r="I1347" s="64" t="n">
        <v>188</v>
      </c>
      <c r="J1347" s="64" t="n">
        <v>86</v>
      </c>
      <c r="L1347" s="64" t="n">
        <v>1</v>
      </c>
      <c r="N1347" s="66" t="n">
        <f aca="false">(I1347^3)/(J1347*100000)</f>
        <v>0.772636279069767</v>
      </c>
    </row>
    <row r="1348" customFormat="false" ht="12.75" hidden="false" customHeight="false" outlineLevel="0" collapsed="false">
      <c r="A1348" s="64" t="n">
        <v>2000</v>
      </c>
      <c r="B1348" s="71" t="n">
        <v>36779</v>
      </c>
      <c r="C1348" s="64" t="s">
        <v>87</v>
      </c>
      <c r="D1348" s="64" t="s">
        <v>91</v>
      </c>
      <c r="E1348" s="64" t="s">
        <v>33</v>
      </c>
      <c r="F1348" s="64" t="n">
        <v>1</v>
      </c>
      <c r="G1348" s="64" t="n">
        <v>1</v>
      </c>
      <c r="H1348" s="64" t="n">
        <v>11</v>
      </c>
      <c r="I1348" s="64" t="n">
        <v>210</v>
      </c>
      <c r="J1348" s="64" t="n">
        <v>110</v>
      </c>
      <c r="L1348" s="64" t="n">
        <v>2</v>
      </c>
      <c r="N1348" s="66" t="n">
        <f aca="false">(I1348^3)/(J1348*100000)</f>
        <v>0.841909090909091</v>
      </c>
    </row>
    <row r="1349" customFormat="false" ht="12.75" hidden="false" customHeight="false" outlineLevel="0" collapsed="false">
      <c r="A1349" s="64" t="n">
        <v>2000</v>
      </c>
      <c r="B1349" s="71" t="n">
        <v>36779</v>
      </c>
      <c r="C1349" s="64" t="s">
        <v>87</v>
      </c>
      <c r="D1349" s="64" t="s">
        <v>91</v>
      </c>
      <c r="E1349" s="64" t="s">
        <v>33</v>
      </c>
      <c r="F1349" s="64" t="n">
        <v>1</v>
      </c>
      <c r="G1349" s="64" t="n">
        <v>1</v>
      </c>
      <c r="H1349" s="64" t="n">
        <v>11</v>
      </c>
      <c r="I1349" s="64" t="n">
        <v>234</v>
      </c>
      <c r="J1349" s="64" t="n">
        <v>156</v>
      </c>
      <c r="L1349" s="64" t="n">
        <v>1</v>
      </c>
      <c r="N1349" s="66" t="n">
        <f aca="false">(I1349^3)/(J1349*100000)</f>
        <v>0.82134</v>
      </c>
    </row>
    <row r="1350" customFormat="false" ht="12.75" hidden="false" customHeight="false" outlineLevel="0" collapsed="false">
      <c r="A1350" s="64" t="n">
        <v>2000</v>
      </c>
      <c r="B1350" s="71" t="n">
        <v>36779</v>
      </c>
      <c r="C1350" s="64" t="s">
        <v>87</v>
      </c>
      <c r="D1350" s="64" t="s">
        <v>91</v>
      </c>
      <c r="E1350" s="64" t="s">
        <v>33</v>
      </c>
      <c r="F1350" s="64" t="n">
        <v>1</v>
      </c>
      <c r="G1350" s="64" t="n">
        <v>1</v>
      </c>
      <c r="H1350" s="64" t="n">
        <v>14</v>
      </c>
      <c r="I1350" s="64" t="n">
        <v>57</v>
      </c>
      <c r="J1350" s="64" t="n">
        <v>4</v>
      </c>
      <c r="L1350" s="64" t="n">
        <v>1</v>
      </c>
      <c r="M1350" s="64" t="s">
        <v>90</v>
      </c>
      <c r="N1350" s="66" t="n">
        <f aca="false">(I1350^3)/(J1350*100000)</f>
        <v>0.4629825</v>
      </c>
    </row>
    <row r="1351" customFormat="false" ht="12.75" hidden="false" customHeight="false" outlineLevel="0" collapsed="false">
      <c r="A1351" s="64" t="n">
        <v>2000</v>
      </c>
      <c r="B1351" s="71" t="n">
        <v>36779</v>
      </c>
      <c r="C1351" s="64" t="s">
        <v>87</v>
      </c>
      <c r="D1351" s="64" t="s">
        <v>91</v>
      </c>
      <c r="E1351" s="64" t="s">
        <v>33</v>
      </c>
      <c r="F1351" s="64" t="n">
        <v>2</v>
      </c>
      <c r="G1351" s="64" t="n">
        <v>3</v>
      </c>
      <c r="H1351" s="64" t="n">
        <v>14</v>
      </c>
      <c r="I1351" s="64" t="n">
        <v>57</v>
      </c>
      <c r="J1351" s="64" t="n">
        <v>3</v>
      </c>
      <c r="L1351" s="64" t="n">
        <v>1</v>
      </c>
      <c r="N1351" s="66" t="n">
        <f aca="false">(I1351^3)/(J1351*100000)</f>
        <v>0.61731</v>
      </c>
    </row>
    <row r="1352" customFormat="false" ht="12.75" hidden="false" customHeight="false" outlineLevel="0" collapsed="false">
      <c r="A1352" s="64" t="n">
        <v>2000</v>
      </c>
      <c r="B1352" s="71" t="n">
        <v>36779</v>
      </c>
      <c r="C1352" s="64" t="s">
        <v>87</v>
      </c>
      <c r="D1352" s="64" t="s">
        <v>91</v>
      </c>
      <c r="E1352" s="64" t="s">
        <v>33</v>
      </c>
      <c r="F1352" s="64" t="n">
        <v>1</v>
      </c>
      <c r="G1352" s="64" t="n">
        <v>1</v>
      </c>
      <c r="H1352" s="64" t="n">
        <v>14</v>
      </c>
      <c r="I1352" s="64" t="n">
        <v>58</v>
      </c>
      <c r="J1352" s="64" t="n">
        <v>1.7</v>
      </c>
      <c r="L1352" s="64" t="n">
        <v>2</v>
      </c>
      <c r="N1352" s="66" t="n">
        <f aca="false">(I1352^3)/(J1352*100000)</f>
        <v>1.14771764705882</v>
      </c>
    </row>
    <row r="1353" customFormat="false" ht="12.75" hidden="false" customHeight="false" outlineLevel="0" collapsed="false">
      <c r="A1353" s="64" t="n">
        <v>2000</v>
      </c>
      <c r="B1353" s="71" t="n">
        <v>36779</v>
      </c>
      <c r="C1353" s="64" t="s">
        <v>87</v>
      </c>
      <c r="D1353" s="64" t="s">
        <v>91</v>
      </c>
      <c r="E1353" s="64" t="s">
        <v>33</v>
      </c>
      <c r="F1353" s="64" t="n">
        <v>2</v>
      </c>
      <c r="G1353" s="64" t="n">
        <v>3</v>
      </c>
      <c r="H1353" s="64" t="n">
        <v>14</v>
      </c>
      <c r="I1353" s="64" t="n">
        <v>64</v>
      </c>
      <c r="J1353" s="64" t="n">
        <v>2</v>
      </c>
      <c r="L1353" s="64" t="n">
        <v>1</v>
      </c>
      <c r="M1353" s="64" t="s">
        <v>81</v>
      </c>
      <c r="N1353" s="66" t="n">
        <f aca="false">(I1353^3)/(J1353*100000)</f>
        <v>1.31072</v>
      </c>
    </row>
    <row r="1354" customFormat="false" ht="12.75" hidden="false" customHeight="false" outlineLevel="0" collapsed="false">
      <c r="A1354" s="64" t="n">
        <v>2000</v>
      </c>
      <c r="B1354" s="71" t="n">
        <v>36779</v>
      </c>
      <c r="C1354" s="64" t="s">
        <v>87</v>
      </c>
      <c r="D1354" s="64" t="s">
        <v>91</v>
      </c>
      <c r="E1354" s="64" t="s">
        <v>33</v>
      </c>
      <c r="F1354" s="64" t="n">
        <v>1</v>
      </c>
      <c r="G1354" s="64" t="n">
        <v>1</v>
      </c>
      <c r="H1354" s="64" t="n">
        <v>14</v>
      </c>
      <c r="I1354" s="64" t="n">
        <v>98</v>
      </c>
      <c r="J1354" s="64" t="n">
        <v>10</v>
      </c>
      <c r="L1354" s="64" t="n">
        <v>2</v>
      </c>
      <c r="N1354" s="66" t="n">
        <f aca="false">(I1354^3)/(J1354*100000)</f>
        <v>0.941192</v>
      </c>
    </row>
    <row r="1355" customFormat="false" ht="12.75" hidden="false" customHeight="false" outlineLevel="0" collapsed="false">
      <c r="A1355" s="64" t="n">
        <v>2000</v>
      </c>
      <c r="B1355" s="71" t="n">
        <v>36779</v>
      </c>
      <c r="C1355" s="64" t="s">
        <v>87</v>
      </c>
      <c r="D1355" s="64" t="s">
        <v>91</v>
      </c>
      <c r="E1355" s="64" t="s">
        <v>33</v>
      </c>
      <c r="F1355" s="64" t="n">
        <v>1</v>
      </c>
      <c r="G1355" s="64" t="n">
        <v>1</v>
      </c>
      <c r="H1355" s="64" t="n">
        <v>14</v>
      </c>
      <c r="I1355" s="64" t="n">
        <v>100</v>
      </c>
      <c r="J1355" s="64" t="n">
        <v>13</v>
      </c>
      <c r="L1355" s="64" t="n">
        <v>1</v>
      </c>
      <c r="N1355" s="66" t="n">
        <f aca="false">(I1355^3)/(J1355*100000)</f>
        <v>0.769230769230769</v>
      </c>
    </row>
    <row r="1356" customFormat="false" ht="12.75" hidden="false" customHeight="false" outlineLevel="0" collapsed="false">
      <c r="A1356" s="64" t="n">
        <v>2000</v>
      </c>
      <c r="B1356" s="71" t="n">
        <v>36779</v>
      </c>
      <c r="C1356" s="64" t="s">
        <v>87</v>
      </c>
      <c r="D1356" s="64" t="s">
        <v>91</v>
      </c>
      <c r="E1356" s="64" t="s">
        <v>33</v>
      </c>
      <c r="F1356" s="64" t="n">
        <v>1</v>
      </c>
      <c r="G1356" s="64" t="n">
        <v>1</v>
      </c>
      <c r="H1356" s="64" t="n">
        <v>14</v>
      </c>
      <c r="I1356" s="64" t="n">
        <v>100</v>
      </c>
      <c r="J1356" s="64" t="n">
        <v>14</v>
      </c>
      <c r="L1356" s="64" t="n">
        <v>1</v>
      </c>
      <c r="N1356" s="66" t="n">
        <f aca="false">(I1356^3)/(J1356*100000)</f>
        <v>0.714285714285714</v>
      </c>
    </row>
    <row r="1357" customFormat="false" ht="12.75" hidden="false" customHeight="false" outlineLevel="0" collapsed="false">
      <c r="A1357" s="64" t="n">
        <v>2000</v>
      </c>
      <c r="B1357" s="71" t="n">
        <v>36779</v>
      </c>
      <c r="C1357" s="64" t="s">
        <v>87</v>
      </c>
      <c r="D1357" s="64" t="s">
        <v>91</v>
      </c>
      <c r="E1357" s="64" t="s">
        <v>33</v>
      </c>
      <c r="F1357" s="64" t="n">
        <v>2</v>
      </c>
      <c r="G1357" s="64" t="n">
        <v>3</v>
      </c>
      <c r="H1357" s="64" t="n">
        <v>14</v>
      </c>
      <c r="I1357" s="64" t="n">
        <v>100</v>
      </c>
      <c r="J1357" s="64" t="n">
        <v>11</v>
      </c>
      <c r="L1357" s="64" t="n">
        <v>1</v>
      </c>
      <c r="N1357" s="66" t="n">
        <f aca="false">(I1357^3)/(J1357*100000)</f>
        <v>0.909090909090909</v>
      </c>
    </row>
    <row r="1358" customFormat="false" ht="12.75" hidden="false" customHeight="false" outlineLevel="0" collapsed="false">
      <c r="A1358" s="64" t="n">
        <v>2000</v>
      </c>
      <c r="B1358" s="71" t="n">
        <v>36779</v>
      </c>
      <c r="C1358" s="64" t="s">
        <v>87</v>
      </c>
      <c r="D1358" s="64" t="s">
        <v>91</v>
      </c>
      <c r="E1358" s="64" t="s">
        <v>33</v>
      </c>
      <c r="F1358" s="64" t="n">
        <v>1</v>
      </c>
      <c r="G1358" s="64" t="n">
        <v>1</v>
      </c>
      <c r="H1358" s="64" t="n">
        <v>14</v>
      </c>
      <c r="I1358" s="64" t="n">
        <v>105</v>
      </c>
      <c r="J1358" s="64" t="n">
        <v>15</v>
      </c>
      <c r="L1358" s="64" t="n">
        <v>1</v>
      </c>
      <c r="N1358" s="66" t="n">
        <f aca="false">(I1358^3)/(J1358*100000)</f>
        <v>0.77175</v>
      </c>
    </row>
    <row r="1359" customFormat="false" ht="12.75" hidden="false" customHeight="false" outlineLevel="0" collapsed="false">
      <c r="A1359" s="64" t="n">
        <v>2000</v>
      </c>
      <c r="B1359" s="71" t="n">
        <v>36779</v>
      </c>
      <c r="C1359" s="64" t="s">
        <v>87</v>
      </c>
      <c r="D1359" s="64" t="s">
        <v>91</v>
      </c>
      <c r="E1359" s="64" t="s">
        <v>33</v>
      </c>
      <c r="F1359" s="64" t="n">
        <v>2</v>
      </c>
      <c r="G1359" s="64" t="n">
        <v>1</v>
      </c>
      <c r="H1359" s="64" t="n">
        <v>14</v>
      </c>
      <c r="I1359" s="64" t="n">
        <v>105</v>
      </c>
      <c r="J1359" s="64" t="n">
        <v>17</v>
      </c>
      <c r="L1359" s="64" t="n">
        <v>1</v>
      </c>
      <c r="N1359" s="66" t="n">
        <f aca="false">(I1359^3)/(J1359*100000)</f>
        <v>0.680955882352941</v>
      </c>
    </row>
    <row r="1360" customFormat="false" ht="12.75" hidden="false" customHeight="false" outlineLevel="0" collapsed="false">
      <c r="A1360" s="72" t="n">
        <v>2000</v>
      </c>
      <c r="B1360" s="73" t="n">
        <v>36779</v>
      </c>
      <c r="C1360" s="72" t="s">
        <v>87</v>
      </c>
      <c r="D1360" s="72" t="s">
        <v>91</v>
      </c>
      <c r="E1360" s="72" t="s">
        <v>33</v>
      </c>
      <c r="F1360" s="72" t="n">
        <v>2</v>
      </c>
      <c r="G1360" s="72" t="n">
        <v>3</v>
      </c>
      <c r="H1360" s="72" t="n">
        <v>14</v>
      </c>
      <c r="I1360" s="72" t="n">
        <v>105</v>
      </c>
      <c r="J1360" s="72" t="n">
        <v>16</v>
      </c>
      <c r="K1360" s="72"/>
      <c r="L1360" s="64" t="n">
        <v>1</v>
      </c>
      <c r="N1360" s="66" t="n">
        <f aca="false">(I1360^3)/(J1360*100000)</f>
        <v>0.723515625</v>
      </c>
    </row>
    <row r="1361" customFormat="false" ht="12.75" hidden="false" customHeight="false" outlineLevel="0" collapsed="false">
      <c r="A1361" s="64" t="n">
        <v>2000</v>
      </c>
      <c r="B1361" s="71" t="n">
        <v>36779</v>
      </c>
      <c r="C1361" s="64" t="s">
        <v>87</v>
      </c>
      <c r="D1361" s="64" t="s">
        <v>91</v>
      </c>
      <c r="E1361" s="64" t="s">
        <v>33</v>
      </c>
      <c r="F1361" s="64" t="n">
        <v>2</v>
      </c>
      <c r="G1361" s="64" t="n">
        <v>2</v>
      </c>
      <c r="H1361" s="64" t="n">
        <v>14</v>
      </c>
      <c r="I1361" s="64" t="n">
        <v>108</v>
      </c>
      <c r="J1361" s="64" t="n">
        <v>13</v>
      </c>
      <c r="L1361" s="64" t="n">
        <v>1</v>
      </c>
      <c r="N1361" s="66" t="n">
        <f aca="false">(I1361^3)/(J1361*100000)</f>
        <v>0.969009230769231</v>
      </c>
    </row>
    <row r="1362" customFormat="false" ht="12.75" hidden="false" customHeight="false" outlineLevel="0" collapsed="false">
      <c r="A1362" s="64" t="n">
        <v>2000</v>
      </c>
      <c r="B1362" s="71" t="n">
        <v>36779</v>
      </c>
      <c r="C1362" s="64" t="s">
        <v>87</v>
      </c>
      <c r="D1362" s="64" t="s">
        <v>91</v>
      </c>
      <c r="E1362" s="64" t="s">
        <v>33</v>
      </c>
      <c r="F1362" s="64" t="n">
        <v>2</v>
      </c>
      <c r="G1362" s="64" t="n">
        <v>1</v>
      </c>
      <c r="H1362" s="64" t="n">
        <v>14</v>
      </c>
      <c r="I1362" s="64" t="n">
        <v>109</v>
      </c>
      <c r="J1362" s="64" t="n">
        <v>15</v>
      </c>
      <c r="L1362" s="64" t="n">
        <v>1</v>
      </c>
      <c r="N1362" s="66" t="n">
        <f aca="false">(I1362^3)/(J1362*100000)</f>
        <v>0.863352666666667</v>
      </c>
    </row>
    <row r="1363" customFormat="false" ht="12.75" hidden="false" customHeight="false" outlineLevel="0" collapsed="false">
      <c r="A1363" s="64" t="n">
        <v>2000</v>
      </c>
      <c r="B1363" s="71" t="n">
        <v>36779</v>
      </c>
      <c r="C1363" s="64" t="s">
        <v>87</v>
      </c>
      <c r="D1363" s="64" t="s">
        <v>91</v>
      </c>
      <c r="E1363" s="64" t="s">
        <v>33</v>
      </c>
      <c r="F1363" s="64" t="n">
        <v>1</v>
      </c>
      <c r="G1363" s="64" t="n">
        <v>1</v>
      </c>
      <c r="H1363" s="64" t="n">
        <v>14</v>
      </c>
      <c r="I1363" s="64" t="n">
        <v>111</v>
      </c>
      <c r="J1363" s="64" t="n">
        <v>15</v>
      </c>
      <c r="L1363" s="64" t="n">
        <v>1</v>
      </c>
      <c r="N1363" s="66" t="n">
        <f aca="false">(I1363^3)/(J1363*100000)</f>
        <v>0.911754</v>
      </c>
    </row>
    <row r="1364" customFormat="false" ht="12.75" hidden="false" customHeight="false" outlineLevel="0" collapsed="false">
      <c r="A1364" s="64" t="n">
        <v>2000</v>
      </c>
      <c r="B1364" s="71" t="n">
        <v>36779</v>
      </c>
      <c r="C1364" s="64" t="s">
        <v>87</v>
      </c>
      <c r="D1364" s="64" t="s">
        <v>91</v>
      </c>
      <c r="E1364" s="64" t="s">
        <v>33</v>
      </c>
      <c r="F1364" s="64" t="n">
        <v>2</v>
      </c>
      <c r="G1364" s="64" t="n">
        <v>1</v>
      </c>
      <c r="H1364" s="64" t="n">
        <v>14</v>
      </c>
      <c r="I1364" s="64" t="n">
        <v>113</v>
      </c>
      <c r="J1364" s="64" t="n">
        <v>14</v>
      </c>
      <c r="L1364" s="64" t="n">
        <v>1</v>
      </c>
      <c r="M1364" s="64" t="s">
        <v>81</v>
      </c>
      <c r="N1364" s="66" t="n">
        <f aca="false">(I1364^3)/(J1364*100000)</f>
        <v>1.03064071428571</v>
      </c>
    </row>
    <row r="1365" customFormat="false" ht="12.75" hidden="false" customHeight="false" outlineLevel="0" collapsed="false">
      <c r="A1365" s="64" t="n">
        <v>2000</v>
      </c>
      <c r="B1365" s="71" t="n">
        <v>36779</v>
      </c>
      <c r="C1365" s="64" t="s">
        <v>87</v>
      </c>
      <c r="D1365" s="64" t="s">
        <v>91</v>
      </c>
      <c r="E1365" s="64" t="s">
        <v>33</v>
      </c>
      <c r="F1365" s="64" t="n">
        <v>1</v>
      </c>
      <c r="G1365" s="64" t="n">
        <v>1</v>
      </c>
      <c r="H1365" s="64" t="n">
        <v>14</v>
      </c>
      <c r="I1365" s="64" t="n">
        <v>114</v>
      </c>
      <c r="J1365" s="64" t="n">
        <v>18</v>
      </c>
      <c r="L1365" s="64" t="n">
        <v>1</v>
      </c>
      <c r="N1365" s="66" t="n">
        <f aca="false">(I1365^3)/(J1365*100000)</f>
        <v>0.82308</v>
      </c>
    </row>
    <row r="1366" customFormat="false" ht="12.75" hidden="false" customHeight="false" outlineLevel="0" collapsed="false">
      <c r="A1366" s="64" t="n">
        <v>2000</v>
      </c>
      <c r="B1366" s="71" t="n">
        <v>36779</v>
      </c>
      <c r="C1366" s="64" t="s">
        <v>87</v>
      </c>
      <c r="D1366" s="64" t="s">
        <v>91</v>
      </c>
      <c r="E1366" s="64" t="s">
        <v>33</v>
      </c>
      <c r="F1366" s="64" t="n">
        <v>2</v>
      </c>
      <c r="G1366" s="64" t="n">
        <v>2</v>
      </c>
      <c r="H1366" s="64" t="n">
        <v>14</v>
      </c>
      <c r="I1366" s="64" t="n">
        <v>114</v>
      </c>
      <c r="J1366" s="64" t="n">
        <v>15</v>
      </c>
      <c r="L1366" s="64" t="n">
        <v>1</v>
      </c>
      <c r="N1366" s="66" t="n">
        <f aca="false">(I1366^3)/(J1366*100000)</f>
        <v>0.987696</v>
      </c>
    </row>
    <row r="1367" customFormat="false" ht="12.75" hidden="false" customHeight="false" outlineLevel="0" collapsed="false">
      <c r="A1367" s="64" t="n">
        <v>2000</v>
      </c>
      <c r="B1367" s="71" t="n">
        <v>36779</v>
      </c>
      <c r="C1367" s="64" t="s">
        <v>87</v>
      </c>
      <c r="D1367" s="64" t="s">
        <v>91</v>
      </c>
      <c r="E1367" s="64" t="s">
        <v>33</v>
      </c>
      <c r="F1367" s="64" t="n">
        <v>1</v>
      </c>
      <c r="G1367" s="64" t="n">
        <v>1</v>
      </c>
      <c r="H1367" s="64" t="n">
        <v>14</v>
      </c>
      <c r="I1367" s="64" t="n">
        <v>115</v>
      </c>
      <c r="J1367" s="64" t="n">
        <v>17.5</v>
      </c>
      <c r="L1367" s="64" t="n">
        <v>2</v>
      </c>
      <c r="N1367" s="66" t="n">
        <f aca="false">(I1367^3)/(J1367*100000)</f>
        <v>0.869071428571429</v>
      </c>
    </row>
    <row r="1368" customFormat="false" ht="12.75" hidden="false" customHeight="false" outlineLevel="0" collapsed="false">
      <c r="A1368" s="64" t="n">
        <v>2000</v>
      </c>
      <c r="B1368" s="71" t="n">
        <v>36779</v>
      </c>
      <c r="C1368" s="64" t="s">
        <v>87</v>
      </c>
      <c r="D1368" s="64" t="s">
        <v>91</v>
      </c>
      <c r="E1368" s="64" t="s">
        <v>33</v>
      </c>
      <c r="F1368" s="64" t="n">
        <v>2</v>
      </c>
      <c r="G1368" s="64" t="n">
        <v>3</v>
      </c>
      <c r="H1368" s="64" t="n">
        <v>14</v>
      </c>
      <c r="I1368" s="64" t="n">
        <v>115</v>
      </c>
      <c r="J1368" s="64" t="n">
        <v>13</v>
      </c>
      <c r="L1368" s="64" t="n">
        <v>1</v>
      </c>
      <c r="N1368" s="66" t="n">
        <f aca="false">(I1368^3)/(J1368*100000)</f>
        <v>1.16990384615385</v>
      </c>
    </row>
    <row r="1369" customFormat="false" ht="12.75" hidden="false" customHeight="false" outlineLevel="0" collapsed="false">
      <c r="A1369" s="64" t="n">
        <v>2000</v>
      </c>
      <c r="B1369" s="71" t="n">
        <v>36779</v>
      </c>
      <c r="C1369" s="64" t="s">
        <v>87</v>
      </c>
      <c r="D1369" s="64" t="s">
        <v>91</v>
      </c>
      <c r="E1369" s="64" t="s">
        <v>33</v>
      </c>
      <c r="F1369" s="64" t="n">
        <v>1</v>
      </c>
      <c r="G1369" s="64" t="n">
        <v>1</v>
      </c>
      <c r="H1369" s="64" t="n">
        <v>14</v>
      </c>
      <c r="I1369" s="64" t="n">
        <v>116</v>
      </c>
      <c r="J1369" s="64" t="n">
        <v>19</v>
      </c>
      <c r="L1369" s="64" t="n">
        <v>2</v>
      </c>
      <c r="N1369" s="66" t="n">
        <f aca="false">(I1369^3)/(J1369*100000)</f>
        <v>0.821524210526316</v>
      </c>
    </row>
    <row r="1370" customFormat="false" ht="12.75" hidden="false" customHeight="false" outlineLevel="0" collapsed="false">
      <c r="A1370" s="64" t="n">
        <v>2000</v>
      </c>
      <c r="B1370" s="71" t="n">
        <v>36779</v>
      </c>
      <c r="C1370" s="64" t="s">
        <v>87</v>
      </c>
      <c r="D1370" s="64" t="s">
        <v>91</v>
      </c>
      <c r="E1370" s="64" t="s">
        <v>33</v>
      </c>
      <c r="F1370" s="64" t="n">
        <v>2</v>
      </c>
      <c r="G1370" s="64" t="n">
        <v>2</v>
      </c>
      <c r="H1370" s="64" t="n">
        <v>14</v>
      </c>
      <c r="I1370" s="64" t="n">
        <v>116</v>
      </c>
      <c r="J1370" s="64" t="n">
        <v>21</v>
      </c>
      <c r="L1370" s="64" t="n">
        <v>1</v>
      </c>
      <c r="N1370" s="66" t="n">
        <f aca="false">(I1370^3)/(J1370*100000)</f>
        <v>0.74328380952381</v>
      </c>
    </row>
    <row r="1371" customFormat="false" ht="12.75" hidden="false" customHeight="false" outlineLevel="0" collapsed="false">
      <c r="A1371" s="64" t="n">
        <v>2000</v>
      </c>
      <c r="B1371" s="71" t="n">
        <v>36779</v>
      </c>
      <c r="C1371" s="64" t="s">
        <v>87</v>
      </c>
      <c r="D1371" s="64" t="s">
        <v>91</v>
      </c>
      <c r="E1371" s="64" t="s">
        <v>33</v>
      </c>
      <c r="F1371" s="64" t="n">
        <v>1</v>
      </c>
      <c r="G1371" s="64" t="n">
        <v>1</v>
      </c>
      <c r="H1371" s="64" t="n">
        <v>14</v>
      </c>
      <c r="I1371" s="64" t="n">
        <v>121</v>
      </c>
      <c r="J1371" s="64" t="n">
        <v>19</v>
      </c>
      <c r="L1371" s="64" t="n">
        <v>1</v>
      </c>
      <c r="N1371" s="66" t="n">
        <f aca="false">(I1371^3)/(J1371*100000)</f>
        <v>0.93240052631579</v>
      </c>
    </row>
    <row r="1372" customFormat="false" ht="12.75" hidden="false" customHeight="false" outlineLevel="0" collapsed="false">
      <c r="A1372" s="64" t="n">
        <v>2000</v>
      </c>
      <c r="B1372" s="71" t="n">
        <v>36779</v>
      </c>
      <c r="C1372" s="64" t="s">
        <v>87</v>
      </c>
      <c r="D1372" s="64" t="s">
        <v>91</v>
      </c>
      <c r="E1372" s="64" t="s">
        <v>33</v>
      </c>
      <c r="F1372" s="64" t="n">
        <v>2</v>
      </c>
      <c r="G1372" s="64" t="n">
        <v>1</v>
      </c>
      <c r="H1372" s="64" t="n">
        <v>14</v>
      </c>
      <c r="I1372" s="64" t="n">
        <v>123</v>
      </c>
      <c r="J1372" s="64" t="n">
        <v>23</v>
      </c>
      <c r="L1372" s="64" t="n">
        <v>1</v>
      </c>
      <c r="N1372" s="66" t="n">
        <f aca="false">(I1372^3)/(J1372*100000)</f>
        <v>0.809072608695652</v>
      </c>
    </row>
    <row r="1373" customFormat="false" ht="12.75" hidden="false" customHeight="false" outlineLevel="0" collapsed="false">
      <c r="A1373" s="64" t="n">
        <v>2000</v>
      </c>
      <c r="B1373" s="71" t="n">
        <v>36779</v>
      </c>
      <c r="C1373" s="64" t="s">
        <v>87</v>
      </c>
      <c r="D1373" s="64" t="s">
        <v>91</v>
      </c>
      <c r="E1373" s="64" t="s">
        <v>33</v>
      </c>
      <c r="F1373" s="64" t="n">
        <v>1</v>
      </c>
      <c r="G1373" s="64" t="n">
        <v>1</v>
      </c>
      <c r="H1373" s="64" t="n">
        <v>14</v>
      </c>
      <c r="I1373" s="64" t="n">
        <v>125</v>
      </c>
      <c r="J1373" s="64" t="n">
        <v>22</v>
      </c>
      <c r="L1373" s="64" t="n">
        <v>2</v>
      </c>
      <c r="N1373" s="66" t="n">
        <f aca="false">(I1373^3)/(J1373*100000)</f>
        <v>0.887784090909091</v>
      </c>
    </row>
    <row r="1374" customFormat="false" ht="12.75" hidden="false" customHeight="false" outlineLevel="0" collapsed="false">
      <c r="A1374" s="64" t="n">
        <v>2000</v>
      </c>
      <c r="B1374" s="71" t="n">
        <v>36779</v>
      </c>
      <c r="C1374" s="64" t="s">
        <v>87</v>
      </c>
      <c r="D1374" s="64" t="s">
        <v>91</v>
      </c>
      <c r="E1374" s="64" t="s">
        <v>33</v>
      </c>
      <c r="F1374" s="64" t="n">
        <v>1</v>
      </c>
      <c r="G1374" s="64" t="n">
        <v>1</v>
      </c>
      <c r="H1374" s="64" t="n">
        <v>14</v>
      </c>
      <c r="I1374" s="64" t="n">
        <v>145</v>
      </c>
      <c r="J1374" s="64" t="n">
        <v>33</v>
      </c>
      <c r="L1374" s="64" t="n">
        <v>2</v>
      </c>
      <c r="N1374" s="66" t="n">
        <f aca="false">(I1374^3)/(J1374*100000)</f>
        <v>0.923825757575758</v>
      </c>
    </row>
    <row r="1375" customFormat="false" ht="12.75" hidden="false" customHeight="false" outlineLevel="0" collapsed="false">
      <c r="A1375" s="64" t="n">
        <v>2000</v>
      </c>
      <c r="B1375" s="71" t="n">
        <v>36779</v>
      </c>
      <c r="C1375" s="64" t="s">
        <v>87</v>
      </c>
      <c r="D1375" s="64" t="s">
        <v>91</v>
      </c>
      <c r="E1375" s="64" t="s">
        <v>33</v>
      </c>
      <c r="F1375" s="64" t="n">
        <v>1</v>
      </c>
      <c r="G1375" s="64" t="n">
        <v>1</v>
      </c>
      <c r="H1375" s="64" t="n">
        <v>14</v>
      </c>
      <c r="I1375" s="64" t="n">
        <v>155</v>
      </c>
      <c r="J1375" s="64" t="n">
        <v>36</v>
      </c>
      <c r="L1375" s="64" t="n">
        <v>1</v>
      </c>
      <c r="N1375" s="66" t="n">
        <f aca="false">(I1375^3)/(J1375*100000)</f>
        <v>1.03440972222222</v>
      </c>
    </row>
    <row r="1376" customFormat="false" ht="12.75" hidden="false" customHeight="false" outlineLevel="0" collapsed="false">
      <c r="A1376" s="64" t="n">
        <v>2000</v>
      </c>
      <c r="B1376" s="71" t="n">
        <v>36779</v>
      </c>
      <c r="C1376" s="64" t="s">
        <v>87</v>
      </c>
      <c r="D1376" s="64" t="s">
        <v>91</v>
      </c>
      <c r="E1376" s="64" t="s">
        <v>33</v>
      </c>
      <c r="F1376" s="64" t="n">
        <v>1</v>
      </c>
      <c r="G1376" s="64" t="n">
        <v>1</v>
      </c>
      <c r="H1376" s="64" t="n">
        <v>14</v>
      </c>
      <c r="I1376" s="64" t="n">
        <v>165</v>
      </c>
      <c r="J1376" s="64" t="n">
        <v>43</v>
      </c>
      <c r="L1376" s="64" t="n">
        <v>2</v>
      </c>
      <c r="N1376" s="66" t="n">
        <f aca="false">(I1376^3)/(J1376*100000)</f>
        <v>1.04468023255814</v>
      </c>
    </row>
    <row r="1377" customFormat="false" ht="12.75" hidden="false" customHeight="false" outlineLevel="0" collapsed="false">
      <c r="A1377" s="64" t="n">
        <v>2000</v>
      </c>
      <c r="B1377" s="71" t="n">
        <v>36779</v>
      </c>
      <c r="C1377" s="64" t="s">
        <v>87</v>
      </c>
      <c r="D1377" s="64" t="s">
        <v>91</v>
      </c>
      <c r="E1377" s="64" t="s">
        <v>33</v>
      </c>
      <c r="F1377" s="64" t="n">
        <v>1</v>
      </c>
      <c r="G1377" s="64" t="n">
        <v>1</v>
      </c>
      <c r="H1377" s="64" t="n">
        <v>14</v>
      </c>
      <c r="I1377" s="64" t="n">
        <v>169</v>
      </c>
      <c r="J1377" s="64" t="n">
        <v>57</v>
      </c>
      <c r="L1377" s="64" t="n">
        <v>2</v>
      </c>
      <c r="N1377" s="66" t="n">
        <f aca="false">(I1377^3)/(J1377*100000)</f>
        <v>0.846808596491228</v>
      </c>
    </row>
    <row r="1378" customFormat="false" ht="12.75" hidden="false" customHeight="false" outlineLevel="0" collapsed="false">
      <c r="A1378" s="64" t="n">
        <v>2000</v>
      </c>
      <c r="B1378" s="71" t="n">
        <v>36779</v>
      </c>
      <c r="C1378" s="64" t="s">
        <v>87</v>
      </c>
      <c r="D1378" s="64" t="s">
        <v>91</v>
      </c>
      <c r="E1378" s="64" t="s">
        <v>33</v>
      </c>
      <c r="F1378" s="64" t="n">
        <v>2</v>
      </c>
      <c r="G1378" s="64" t="n">
        <v>1</v>
      </c>
      <c r="H1378" s="64" t="n">
        <v>14</v>
      </c>
      <c r="I1378" s="64" t="n">
        <v>174</v>
      </c>
      <c r="J1378" s="64" t="n">
        <v>55</v>
      </c>
      <c r="L1378" s="64" t="n">
        <v>1</v>
      </c>
      <c r="N1378" s="66" t="n">
        <f aca="false">(I1378^3)/(J1378*100000)</f>
        <v>0.957822545454546</v>
      </c>
    </row>
    <row r="1379" customFormat="false" ht="12.75" hidden="false" customHeight="false" outlineLevel="0" collapsed="false">
      <c r="A1379" s="64" t="n">
        <v>2000</v>
      </c>
      <c r="B1379" s="71" t="n">
        <v>36779</v>
      </c>
      <c r="C1379" s="64" t="s">
        <v>87</v>
      </c>
      <c r="D1379" s="64" t="s">
        <v>91</v>
      </c>
      <c r="E1379" s="64" t="s">
        <v>33</v>
      </c>
      <c r="F1379" s="64" t="n">
        <v>2</v>
      </c>
      <c r="G1379" s="64" t="n">
        <v>1</v>
      </c>
      <c r="H1379" s="64" t="n">
        <v>14</v>
      </c>
      <c r="I1379" s="64" t="n">
        <v>176</v>
      </c>
      <c r="J1379" s="64" t="n">
        <v>75</v>
      </c>
      <c r="L1379" s="64" t="n">
        <v>1</v>
      </c>
      <c r="N1379" s="66" t="n">
        <f aca="false">(I1379^3)/(J1379*100000)</f>
        <v>0.726903466666667</v>
      </c>
    </row>
    <row r="1380" customFormat="false" ht="12.75" hidden="false" customHeight="false" outlineLevel="0" collapsed="false">
      <c r="A1380" s="64" t="n">
        <v>2000</v>
      </c>
      <c r="B1380" s="71" t="n">
        <v>36779</v>
      </c>
      <c r="C1380" s="64" t="s">
        <v>87</v>
      </c>
      <c r="D1380" s="64" t="s">
        <v>91</v>
      </c>
      <c r="E1380" s="64" t="s">
        <v>33</v>
      </c>
      <c r="F1380" s="64" t="n">
        <v>1</v>
      </c>
      <c r="G1380" s="64" t="n">
        <v>1</v>
      </c>
      <c r="H1380" s="64" t="n">
        <v>14</v>
      </c>
      <c r="I1380" s="64" t="n">
        <v>280</v>
      </c>
      <c r="J1380" s="64" t="n">
        <v>238</v>
      </c>
      <c r="L1380" s="64" t="n">
        <v>1</v>
      </c>
      <c r="N1380" s="66" t="n">
        <f aca="false">(I1380^3)/(J1380*100000)</f>
        <v>0.922352941176471</v>
      </c>
    </row>
    <row r="1381" customFormat="false" ht="12.75" hidden="false" customHeight="false" outlineLevel="0" collapsed="false">
      <c r="A1381" s="64" t="n">
        <v>2000</v>
      </c>
      <c r="B1381" s="71" t="n">
        <v>36779</v>
      </c>
      <c r="C1381" s="64" t="s">
        <v>87</v>
      </c>
      <c r="D1381" s="64" t="s">
        <v>91</v>
      </c>
      <c r="E1381" s="64" t="s">
        <v>33</v>
      </c>
      <c r="F1381" s="64" t="n">
        <v>2</v>
      </c>
      <c r="G1381" s="64" t="n">
        <v>2</v>
      </c>
      <c r="H1381" s="64" t="n">
        <v>14</v>
      </c>
      <c r="I1381" s="64" t="n">
        <v>285</v>
      </c>
      <c r="J1381" s="64" t="n">
        <v>238</v>
      </c>
      <c r="L1381" s="64" t="n">
        <v>1</v>
      </c>
      <c r="N1381" s="66" t="n">
        <f aca="false">(I1381^3)/(J1381*100000)</f>
        <v>0.97265231092437</v>
      </c>
    </row>
    <row r="1382" customFormat="false" ht="12.75" hidden="false" customHeight="false" outlineLevel="0" collapsed="false">
      <c r="A1382" s="64" t="n">
        <v>2000</v>
      </c>
      <c r="B1382" s="71" t="n">
        <v>36779</v>
      </c>
      <c r="C1382" s="64" t="s">
        <v>87</v>
      </c>
      <c r="D1382" s="64" t="s">
        <v>91</v>
      </c>
      <c r="E1382" s="64" t="s">
        <v>33</v>
      </c>
      <c r="F1382" s="64" t="n">
        <v>2</v>
      </c>
      <c r="G1382" s="64" t="n">
        <v>2</v>
      </c>
      <c r="H1382" s="64" t="n">
        <v>16</v>
      </c>
      <c r="I1382" s="64" t="n">
        <v>195</v>
      </c>
      <c r="J1382" s="64" t="n">
        <v>69</v>
      </c>
      <c r="L1382" s="64" t="n">
        <v>1</v>
      </c>
      <c r="N1382" s="66" t="n">
        <f aca="false">(I1382^3)/(J1382*100000)</f>
        <v>1.07461956521739</v>
      </c>
    </row>
    <row r="1383" customFormat="false" ht="12.75" hidden="false" customHeight="false" outlineLevel="0" collapsed="false">
      <c r="A1383" s="64" t="n">
        <v>2000</v>
      </c>
      <c r="B1383" s="71" t="n">
        <v>36779</v>
      </c>
      <c r="C1383" s="64" t="s">
        <v>87</v>
      </c>
      <c r="D1383" s="64" t="s">
        <v>91</v>
      </c>
      <c r="E1383" s="64" t="s">
        <v>33</v>
      </c>
      <c r="F1383" s="64" t="n">
        <v>1</v>
      </c>
      <c r="G1383" s="64" t="n">
        <v>1</v>
      </c>
      <c r="H1383" s="64" t="n">
        <v>17</v>
      </c>
      <c r="I1383" s="64" t="n">
        <v>215</v>
      </c>
      <c r="J1383" s="64" t="n">
        <v>88</v>
      </c>
      <c r="L1383" s="64" t="n">
        <v>1</v>
      </c>
      <c r="N1383" s="66" t="n">
        <f aca="false">(I1383^3)/(J1383*100000)</f>
        <v>1.12936079545455</v>
      </c>
    </row>
    <row r="1384" customFormat="false" ht="12.75" hidden="false" customHeight="false" outlineLevel="0" collapsed="false">
      <c r="A1384" s="64" t="n">
        <v>2000</v>
      </c>
      <c r="B1384" s="71" t="n">
        <v>36780</v>
      </c>
      <c r="C1384" s="64" t="s">
        <v>48</v>
      </c>
      <c r="D1384" s="64" t="s">
        <v>92</v>
      </c>
      <c r="E1384" s="64" t="s">
        <v>47</v>
      </c>
      <c r="F1384" s="64" t="n">
        <v>2</v>
      </c>
      <c r="G1384" s="64" t="n">
        <v>1</v>
      </c>
      <c r="H1384" s="64" t="n">
        <v>14</v>
      </c>
      <c r="I1384" s="64" t="n">
        <v>62</v>
      </c>
      <c r="J1384" s="64" t="n">
        <v>4</v>
      </c>
      <c r="L1384" s="64" t="n">
        <v>1</v>
      </c>
      <c r="M1384" s="64" t="s">
        <v>81</v>
      </c>
      <c r="N1384" s="66" t="n">
        <f aca="false">(I1384^3)/(J1384*100000)</f>
        <v>0.59582</v>
      </c>
    </row>
    <row r="1385" customFormat="false" ht="12.75" hidden="false" customHeight="false" outlineLevel="0" collapsed="false">
      <c r="A1385" s="64" t="n">
        <v>2000</v>
      </c>
      <c r="B1385" s="71" t="n">
        <v>36780</v>
      </c>
      <c r="C1385" s="64" t="s">
        <v>48</v>
      </c>
      <c r="D1385" s="64" t="s">
        <v>92</v>
      </c>
      <c r="E1385" s="64" t="s">
        <v>47</v>
      </c>
      <c r="F1385" s="64" t="n">
        <v>1</v>
      </c>
      <c r="G1385" s="64" t="n">
        <v>1</v>
      </c>
      <c r="H1385" s="64" t="n">
        <v>14</v>
      </c>
      <c r="I1385" s="64" t="n">
        <v>63</v>
      </c>
      <c r="J1385" s="64" t="n">
        <v>2.5</v>
      </c>
      <c r="L1385" s="64" t="n">
        <v>2</v>
      </c>
      <c r="M1385" s="64" t="s">
        <v>81</v>
      </c>
      <c r="N1385" s="66" t="n">
        <f aca="false">(I1385^3)/(J1385*100000)</f>
        <v>1.000188</v>
      </c>
    </row>
    <row r="1386" customFormat="false" ht="12.75" hidden="false" customHeight="false" outlineLevel="0" collapsed="false">
      <c r="A1386" s="64" t="n">
        <v>2000</v>
      </c>
      <c r="B1386" s="71" t="n">
        <v>36780</v>
      </c>
      <c r="C1386" s="64" t="s">
        <v>48</v>
      </c>
      <c r="D1386" s="64" t="s">
        <v>92</v>
      </c>
      <c r="E1386" s="64" t="s">
        <v>47</v>
      </c>
      <c r="F1386" s="64" t="n">
        <v>1</v>
      </c>
      <c r="G1386" s="64" t="n">
        <v>1</v>
      </c>
      <c r="H1386" s="64" t="n">
        <v>14</v>
      </c>
      <c r="I1386" s="64" t="n">
        <v>64</v>
      </c>
      <c r="J1386" s="64" t="n">
        <v>3</v>
      </c>
      <c r="L1386" s="64" t="n">
        <v>1</v>
      </c>
      <c r="N1386" s="66" t="n">
        <f aca="false">(I1386^3)/(J1386*100000)</f>
        <v>0.873813333333333</v>
      </c>
    </row>
    <row r="1387" customFormat="false" ht="12.75" hidden="false" customHeight="false" outlineLevel="0" collapsed="false">
      <c r="A1387" s="64" t="n">
        <v>2000</v>
      </c>
      <c r="B1387" s="71" t="n">
        <v>36780</v>
      </c>
      <c r="C1387" s="64" t="s">
        <v>48</v>
      </c>
      <c r="D1387" s="64" t="s">
        <v>92</v>
      </c>
      <c r="E1387" s="64" t="s">
        <v>47</v>
      </c>
      <c r="F1387" s="64" t="n">
        <v>1</v>
      </c>
      <c r="G1387" s="64" t="n">
        <v>1</v>
      </c>
      <c r="H1387" s="64" t="n">
        <v>14</v>
      </c>
      <c r="I1387" s="64" t="n">
        <v>67</v>
      </c>
      <c r="J1387" s="64" t="n">
        <v>6</v>
      </c>
      <c r="L1387" s="64" t="n">
        <v>1</v>
      </c>
      <c r="M1387" s="64" t="s">
        <v>81</v>
      </c>
      <c r="N1387" s="66" t="n">
        <f aca="false">(I1387^3)/(J1387*100000)</f>
        <v>0.501271666666667</v>
      </c>
    </row>
    <row r="1388" customFormat="false" ht="12.75" hidden="false" customHeight="false" outlineLevel="0" collapsed="false">
      <c r="A1388" s="64" t="n">
        <v>2000</v>
      </c>
      <c r="B1388" s="71" t="n">
        <v>36780</v>
      </c>
      <c r="C1388" s="64" t="s">
        <v>48</v>
      </c>
      <c r="D1388" s="64" t="s">
        <v>92</v>
      </c>
      <c r="E1388" s="64" t="s">
        <v>47</v>
      </c>
      <c r="F1388" s="64" t="n">
        <v>3</v>
      </c>
      <c r="G1388" s="64" t="n">
        <v>2</v>
      </c>
      <c r="H1388" s="64" t="n">
        <v>14</v>
      </c>
      <c r="I1388" s="64" t="n">
        <v>67</v>
      </c>
      <c r="J1388" s="64" t="n">
        <v>3</v>
      </c>
      <c r="L1388" s="64" t="n">
        <v>1</v>
      </c>
      <c r="N1388" s="66" t="n">
        <f aca="false">(I1388^3)/(J1388*100000)</f>
        <v>1.00254333333333</v>
      </c>
    </row>
    <row r="1389" customFormat="false" ht="12.75" hidden="false" customHeight="false" outlineLevel="0" collapsed="false">
      <c r="A1389" s="64" t="n">
        <v>2000</v>
      </c>
      <c r="B1389" s="71" t="n">
        <v>36780</v>
      </c>
      <c r="C1389" s="64" t="s">
        <v>48</v>
      </c>
      <c r="D1389" s="64" t="s">
        <v>92</v>
      </c>
      <c r="E1389" s="64" t="s">
        <v>47</v>
      </c>
      <c r="F1389" s="64" t="n">
        <v>1</v>
      </c>
      <c r="G1389" s="64" t="n">
        <v>1</v>
      </c>
      <c r="H1389" s="64" t="n">
        <v>14</v>
      </c>
      <c r="I1389" s="64" t="n">
        <v>68</v>
      </c>
      <c r="J1389" s="64" t="n">
        <v>4</v>
      </c>
      <c r="L1389" s="64" t="n">
        <v>1</v>
      </c>
      <c r="N1389" s="66" t="n">
        <f aca="false">(I1389^3)/(J1389*100000)</f>
        <v>0.78608</v>
      </c>
    </row>
    <row r="1390" customFormat="false" ht="12.75" hidden="false" customHeight="false" outlineLevel="0" collapsed="false">
      <c r="A1390" s="64" t="n">
        <v>2000</v>
      </c>
      <c r="B1390" s="71" t="n">
        <v>36780</v>
      </c>
      <c r="C1390" s="64" t="s">
        <v>48</v>
      </c>
      <c r="D1390" s="64" t="s">
        <v>92</v>
      </c>
      <c r="E1390" s="64" t="s">
        <v>47</v>
      </c>
      <c r="F1390" s="64" t="n">
        <v>2</v>
      </c>
      <c r="G1390" s="64" t="n">
        <v>1</v>
      </c>
      <c r="H1390" s="64" t="n">
        <v>14</v>
      </c>
      <c r="I1390" s="64" t="n">
        <v>68</v>
      </c>
      <c r="J1390" s="64" t="n">
        <v>3</v>
      </c>
      <c r="L1390" s="64" t="n">
        <v>1</v>
      </c>
      <c r="N1390" s="66" t="n">
        <f aca="false">(I1390^3)/(J1390*100000)</f>
        <v>1.04810666666667</v>
      </c>
    </row>
    <row r="1391" customFormat="false" ht="12.75" hidden="false" customHeight="false" outlineLevel="0" collapsed="false">
      <c r="A1391" s="64" t="n">
        <v>2000</v>
      </c>
      <c r="B1391" s="71" t="n">
        <v>36780</v>
      </c>
      <c r="C1391" s="64" t="s">
        <v>48</v>
      </c>
      <c r="D1391" s="64" t="s">
        <v>92</v>
      </c>
      <c r="E1391" s="64" t="s">
        <v>47</v>
      </c>
      <c r="F1391" s="64" t="n">
        <v>2</v>
      </c>
      <c r="G1391" s="64" t="n">
        <v>1</v>
      </c>
      <c r="H1391" s="64" t="n">
        <v>14</v>
      </c>
      <c r="I1391" s="64" t="n">
        <v>70</v>
      </c>
      <c r="J1391" s="64" t="n">
        <v>4</v>
      </c>
      <c r="L1391" s="64" t="n">
        <v>1</v>
      </c>
      <c r="M1391" s="64" t="s">
        <v>81</v>
      </c>
      <c r="N1391" s="66" t="n">
        <f aca="false">(I1391^3)/(J1391*100000)</f>
        <v>0.8575</v>
      </c>
    </row>
    <row r="1392" customFormat="false" ht="12.75" hidden="false" customHeight="false" outlineLevel="0" collapsed="false">
      <c r="A1392" s="64" t="n">
        <v>2000</v>
      </c>
      <c r="B1392" s="71" t="n">
        <v>36780</v>
      </c>
      <c r="C1392" s="64" t="s">
        <v>48</v>
      </c>
      <c r="D1392" s="64" t="s">
        <v>92</v>
      </c>
      <c r="E1392" s="64" t="s">
        <v>47</v>
      </c>
      <c r="F1392" s="64" t="n">
        <v>1</v>
      </c>
      <c r="G1392" s="64" t="n">
        <v>1</v>
      </c>
      <c r="H1392" s="64" t="n">
        <v>14</v>
      </c>
      <c r="I1392" s="64" t="n">
        <v>73</v>
      </c>
      <c r="J1392" s="64" t="n">
        <v>6</v>
      </c>
      <c r="L1392" s="64" t="n">
        <v>1</v>
      </c>
      <c r="N1392" s="66" t="n">
        <f aca="false">(I1392^3)/(J1392*100000)</f>
        <v>0.648361666666667</v>
      </c>
    </row>
    <row r="1393" customFormat="false" ht="12.75" hidden="false" customHeight="false" outlineLevel="0" collapsed="false">
      <c r="A1393" s="64" t="n">
        <v>2000</v>
      </c>
      <c r="B1393" s="71" t="n">
        <v>36780</v>
      </c>
      <c r="C1393" s="64" t="s">
        <v>48</v>
      </c>
      <c r="D1393" s="64" t="s">
        <v>92</v>
      </c>
      <c r="E1393" s="64" t="s">
        <v>47</v>
      </c>
      <c r="F1393" s="64" t="n">
        <v>1</v>
      </c>
      <c r="G1393" s="64" t="n">
        <v>1</v>
      </c>
      <c r="H1393" s="64" t="n">
        <v>14</v>
      </c>
      <c r="I1393" s="64" t="n">
        <v>73</v>
      </c>
      <c r="J1393" s="64" t="n">
        <v>5</v>
      </c>
      <c r="L1393" s="64" t="n">
        <v>1</v>
      </c>
      <c r="N1393" s="66" t="n">
        <f aca="false">(I1393^3)/(J1393*100000)</f>
        <v>0.778034</v>
      </c>
    </row>
    <row r="1394" customFormat="false" ht="12.75" hidden="false" customHeight="false" outlineLevel="0" collapsed="false">
      <c r="A1394" s="64" t="n">
        <v>2000</v>
      </c>
      <c r="B1394" s="71" t="n">
        <v>36780</v>
      </c>
      <c r="C1394" s="64" t="s">
        <v>48</v>
      </c>
      <c r="D1394" s="64" t="s">
        <v>92</v>
      </c>
      <c r="E1394" s="64" t="s">
        <v>47</v>
      </c>
      <c r="F1394" s="64" t="n">
        <v>2</v>
      </c>
      <c r="G1394" s="64" t="n">
        <v>1</v>
      </c>
      <c r="H1394" s="64" t="n">
        <v>14</v>
      </c>
      <c r="I1394" s="64" t="n">
        <v>74</v>
      </c>
      <c r="J1394" s="64" t="n">
        <v>5</v>
      </c>
      <c r="L1394" s="64" t="n">
        <v>1</v>
      </c>
      <c r="N1394" s="66" t="n">
        <f aca="false">(I1394^3)/(J1394*100000)</f>
        <v>0.810448</v>
      </c>
    </row>
    <row r="1395" customFormat="false" ht="12.75" hidden="false" customHeight="false" outlineLevel="0" collapsed="false">
      <c r="A1395" s="64" t="n">
        <v>2000</v>
      </c>
      <c r="B1395" s="71" t="n">
        <v>36780</v>
      </c>
      <c r="C1395" s="64" t="s">
        <v>48</v>
      </c>
      <c r="D1395" s="64" t="s">
        <v>92</v>
      </c>
      <c r="E1395" s="64" t="s">
        <v>47</v>
      </c>
      <c r="F1395" s="64" t="n">
        <v>2</v>
      </c>
      <c r="G1395" s="64" t="n">
        <v>2</v>
      </c>
      <c r="H1395" s="64" t="n">
        <v>14</v>
      </c>
      <c r="I1395" s="64" t="n">
        <v>74</v>
      </c>
      <c r="J1395" s="64" t="n">
        <v>5</v>
      </c>
      <c r="L1395" s="64" t="n">
        <v>1</v>
      </c>
      <c r="N1395" s="66" t="n">
        <f aca="false">(I1395^3)/(J1395*100000)</f>
        <v>0.810448</v>
      </c>
    </row>
    <row r="1396" customFormat="false" ht="12.75" hidden="false" customHeight="false" outlineLevel="0" collapsed="false">
      <c r="A1396" s="64" t="n">
        <v>2000</v>
      </c>
      <c r="B1396" s="71" t="n">
        <v>36780</v>
      </c>
      <c r="C1396" s="64" t="s">
        <v>48</v>
      </c>
      <c r="D1396" s="64" t="s">
        <v>92</v>
      </c>
      <c r="E1396" s="64" t="s">
        <v>47</v>
      </c>
      <c r="F1396" s="64" t="n">
        <v>3</v>
      </c>
      <c r="G1396" s="64" t="n">
        <v>2</v>
      </c>
      <c r="H1396" s="64" t="n">
        <v>14</v>
      </c>
      <c r="I1396" s="64" t="n">
        <v>74</v>
      </c>
      <c r="J1396" s="64" t="n">
        <v>4</v>
      </c>
      <c r="L1396" s="64" t="n">
        <v>1</v>
      </c>
      <c r="N1396" s="66" t="n">
        <f aca="false">(I1396^3)/(J1396*100000)</f>
        <v>1.01306</v>
      </c>
    </row>
    <row r="1397" customFormat="false" ht="12.75" hidden="false" customHeight="false" outlineLevel="0" collapsed="false">
      <c r="A1397" s="64" t="n">
        <v>2000</v>
      </c>
      <c r="B1397" s="71" t="n">
        <v>36780</v>
      </c>
      <c r="C1397" s="64" t="s">
        <v>48</v>
      </c>
      <c r="D1397" s="64" t="s">
        <v>92</v>
      </c>
      <c r="E1397" s="64" t="s">
        <v>47</v>
      </c>
      <c r="F1397" s="64" t="n">
        <v>3</v>
      </c>
      <c r="G1397" s="64" t="n">
        <v>2</v>
      </c>
      <c r="H1397" s="64" t="n">
        <v>14</v>
      </c>
      <c r="I1397" s="64" t="n">
        <v>74</v>
      </c>
      <c r="J1397" s="64" t="n">
        <v>5</v>
      </c>
      <c r="L1397" s="64" t="n">
        <v>1</v>
      </c>
      <c r="N1397" s="66" t="n">
        <f aca="false">(I1397^3)/(J1397*100000)</f>
        <v>0.810448</v>
      </c>
    </row>
    <row r="1398" customFormat="false" ht="12.75" hidden="false" customHeight="false" outlineLevel="0" collapsed="false">
      <c r="A1398" s="64" t="n">
        <v>2000</v>
      </c>
      <c r="B1398" s="71" t="n">
        <v>36780</v>
      </c>
      <c r="C1398" s="64" t="s">
        <v>48</v>
      </c>
      <c r="D1398" s="64" t="s">
        <v>92</v>
      </c>
      <c r="E1398" s="64" t="s">
        <v>47</v>
      </c>
      <c r="F1398" s="64" t="n">
        <v>1</v>
      </c>
      <c r="G1398" s="64" t="n">
        <v>1</v>
      </c>
      <c r="H1398" s="64" t="n">
        <v>14</v>
      </c>
      <c r="I1398" s="64" t="n">
        <v>75</v>
      </c>
      <c r="J1398" s="64" t="n">
        <v>4</v>
      </c>
      <c r="L1398" s="64" t="n">
        <v>1</v>
      </c>
      <c r="N1398" s="66" t="n">
        <f aca="false">(I1398^3)/(J1398*100000)</f>
        <v>1.0546875</v>
      </c>
    </row>
    <row r="1399" customFormat="false" ht="12.75" hidden="false" customHeight="false" outlineLevel="0" collapsed="false">
      <c r="A1399" s="64" t="n">
        <v>2000</v>
      </c>
      <c r="B1399" s="71" t="n">
        <v>36780</v>
      </c>
      <c r="C1399" s="64" t="s">
        <v>48</v>
      </c>
      <c r="D1399" s="64" t="s">
        <v>92</v>
      </c>
      <c r="E1399" s="64" t="s">
        <v>47</v>
      </c>
      <c r="F1399" s="64" t="n">
        <v>1</v>
      </c>
      <c r="G1399" s="64" t="n">
        <v>1</v>
      </c>
      <c r="H1399" s="64" t="n">
        <v>14</v>
      </c>
      <c r="I1399" s="64" t="n">
        <v>75</v>
      </c>
      <c r="J1399" s="64" t="n">
        <v>5</v>
      </c>
      <c r="L1399" s="64" t="n">
        <v>1</v>
      </c>
      <c r="N1399" s="66" t="n">
        <f aca="false">(I1399^3)/(J1399*100000)</f>
        <v>0.84375</v>
      </c>
    </row>
    <row r="1400" customFormat="false" ht="12.75" hidden="false" customHeight="false" outlineLevel="0" collapsed="false">
      <c r="A1400" s="64" t="n">
        <v>2000</v>
      </c>
      <c r="B1400" s="71" t="n">
        <v>36780</v>
      </c>
      <c r="C1400" s="64" t="s">
        <v>48</v>
      </c>
      <c r="D1400" s="64" t="s">
        <v>92</v>
      </c>
      <c r="E1400" s="64" t="s">
        <v>47</v>
      </c>
      <c r="F1400" s="64" t="n">
        <v>2</v>
      </c>
      <c r="G1400" s="64" t="n">
        <v>1</v>
      </c>
      <c r="H1400" s="64" t="n">
        <v>14</v>
      </c>
      <c r="I1400" s="64" t="n">
        <v>75</v>
      </c>
      <c r="J1400" s="64" t="n">
        <v>4</v>
      </c>
      <c r="L1400" s="64" t="n">
        <v>1</v>
      </c>
      <c r="N1400" s="66" t="n">
        <f aca="false">(I1400^3)/(J1400*100000)</f>
        <v>1.0546875</v>
      </c>
    </row>
    <row r="1401" customFormat="false" ht="12.75" hidden="false" customHeight="false" outlineLevel="0" collapsed="false">
      <c r="A1401" s="64" t="n">
        <v>2000</v>
      </c>
      <c r="B1401" s="71" t="n">
        <v>36780</v>
      </c>
      <c r="C1401" s="64" t="s">
        <v>48</v>
      </c>
      <c r="D1401" s="64" t="s">
        <v>92</v>
      </c>
      <c r="E1401" s="64" t="s">
        <v>47</v>
      </c>
      <c r="F1401" s="64" t="n">
        <v>2</v>
      </c>
      <c r="G1401" s="64" t="n">
        <v>1</v>
      </c>
      <c r="H1401" s="64" t="n">
        <v>14</v>
      </c>
      <c r="I1401" s="64" t="n">
        <v>75</v>
      </c>
      <c r="J1401" s="64" t="n">
        <v>5</v>
      </c>
      <c r="L1401" s="64" t="n">
        <v>1</v>
      </c>
      <c r="N1401" s="66" t="n">
        <f aca="false">(I1401^3)/(J1401*100000)</f>
        <v>0.84375</v>
      </c>
    </row>
    <row r="1402" customFormat="false" ht="12.75" hidden="false" customHeight="false" outlineLevel="0" collapsed="false">
      <c r="A1402" s="64" t="n">
        <v>2000</v>
      </c>
      <c r="B1402" s="71" t="n">
        <v>36780</v>
      </c>
      <c r="C1402" s="64" t="s">
        <v>48</v>
      </c>
      <c r="D1402" s="64" t="s">
        <v>92</v>
      </c>
      <c r="E1402" s="64" t="s">
        <v>47</v>
      </c>
      <c r="F1402" s="64" t="n">
        <v>2</v>
      </c>
      <c r="G1402" s="64" t="n">
        <v>1</v>
      </c>
      <c r="H1402" s="64" t="n">
        <v>14</v>
      </c>
      <c r="I1402" s="64" t="n">
        <v>75</v>
      </c>
      <c r="J1402" s="64" t="n">
        <v>5</v>
      </c>
      <c r="L1402" s="64" t="n">
        <v>1</v>
      </c>
      <c r="N1402" s="66" t="n">
        <f aca="false">(I1402^3)/(J1402*100000)</f>
        <v>0.84375</v>
      </c>
    </row>
    <row r="1403" customFormat="false" ht="12.75" hidden="false" customHeight="false" outlineLevel="0" collapsed="false">
      <c r="A1403" s="64" t="n">
        <v>2000</v>
      </c>
      <c r="B1403" s="71" t="n">
        <v>36780</v>
      </c>
      <c r="C1403" s="64" t="s">
        <v>48</v>
      </c>
      <c r="D1403" s="64" t="s">
        <v>92</v>
      </c>
      <c r="E1403" s="64" t="s">
        <v>47</v>
      </c>
      <c r="F1403" s="64" t="n">
        <v>1</v>
      </c>
      <c r="G1403" s="64" t="n">
        <v>1</v>
      </c>
      <c r="H1403" s="64" t="n">
        <v>14</v>
      </c>
      <c r="I1403" s="64" t="n">
        <v>77</v>
      </c>
      <c r="J1403" s="64" t="n">
        <v>6</v>
      </c>
      <c r="L1403" s="64" t="n">
        <v>1</v>
      </c>
      <c r="N1403" s="66" t="n">
        <f aca="false">(I1403^3)/(J1403*100000)</f>
        <v>0.760888333333333</v>
      </c>
    </row>
    <row r="1404" customFormat="false" ht="12.75" hidden="false" customHeight="false" outlineLevel="0" collapsed="false">
      <c r="A1404" s="64" t="n">
        <v>2000</v>
      </c>
      <c r="B1404" s="71" t="n">
        <v>36780</v>
      </c>
      <c r="C1404" s="64" t="s">
        <v>48</v>
      </c>
      <c r="D1404" s="64" t="s">
        <v>92</v>
      </c>
      <c r="E1404" s="64" t="s">
        <v>47</v>
      </c>
      <c r="F1404" s="64" t="n">
        <v>2</v>
      </c>
      <c r="G1404" s="64" t="n">
        <v>2</v>
      </c>
      <c r="H1404" s="64" t="n">
        <v>14</v>
      </c>
      <c r="I1404" s="64" t="n">
        <v>77</v>
      </c>
      <c r="J1404" s="64" t="n">
        <v>5</v>
      </c>
      <c r="L1404" s="64" t="n">
        <v>1</v>
      </c>
      <c r="N1404" s="66" t="n">
        <f aca="false">(I1404^3)/(J1404*100000)</f>
        <v>0.913066</v>
      </c>
    </row>
    <row r="1405" customFormat="false" ht="12.75" hidden="false" customHeight="false" outlineLevel="0" collapsed="false">
      <c r="A1405" s="64" t="n">
        <v>2000</v>
      </c>
      <c r="B1405" s="71" t="n">
        <v>36780</v>
      </c>
      <c r="C1405" s="64" t="s">
        <v>48</v>
      </c>
      <c r="D1405" s="64" t="s">
        <v>92</v>
      </c>
      <c r="E1405" s="64" t="s">
        <v>47</v>
      </c>
      <c r="F1405" s="64" t="n">
        <v>2</v>
      </c>
      <c r="G1405" s="64" t="n">
        <v>2</v>
      </c>
      <c r="H1405" s="64" t="n">
        <v>14</v>
      </c>
      <c r="I1405" s="64" t="n">
        <v>77</v>
      </c>
      <c r="J1405" s="64" t="n">
        <v>5</v>
      </c>
      <c r="L1405" s="64" t="n">
        <v>1</v>
      </c>
      <c r="N1405" s="66" t="n">
        <f aca="false">(I1405^3)/(J1405*100000)</f>
        <v>0.913066</v>
      </c>
    </row>
    <row r="1406" customFormat="false" ht="12.75" hidden="false" customHeight="false" outlineLevel="0" collapsed="false">
      <c r="A1406" s="64" t="n">
        <v>2000</v>
      </c>
      <c r="B1406" s="71" t="n">
        <v>36780</v>
      </c>
      <c r="C1406" s="64" t="s">
        <v>48</v>
      </c>
      <c r="D1406" s="64" t="s">
        <v>92</v>
      </c>
      <c r="E1406" s="64" t="s">
        <v>47</v>
      </c>
      <c r="F1406" s="64" t="n">
        <v>3</v>
      </c>
      <c r="G1406" s="64" t="n">
        <v>2</v>
      </c>
      <c r="H1406" s="64" t="n">
        <v>14</v>
      </c>
      <c r="I1406" s="64" t="n">
        <v>77</v>
      </c>
      <c r="J1406" s="64" t="n">
        <v>4</v>
      </c>
      <c r="L1406" s="64" t="n">
        <v>1</v>
      </c>
      <c r="N1406" s="66" t="n">
        <f aca="false">(I1406^3)/(J1406*100000)</f>
        <v>1.1413325</v>
      </c>
    </row>
    <row r="1407" customFormat="false" ht="12.75" hidden="false" customHeight="false" outlineLevel="0" collapsed="false">
      <c r="A1407" s="64" t="n">
        <v>2000</v>
      </c>
      <c r="B1407" s="71" t="n">
        <v>36780</v>
      </c>
      <c r="C1407" s="64" t="s">
        <v>48</v>
      </c>
      <c r="D1407" s="64" t="s">
        <v>92</v>
      </c>
      <c r="E1407" s="64" t="s">
        <v>47</v>
      </c>
      <c r="F1407" s="64" t="n">
        <v>3</v>
      </c>
      <c r="G1407" s="64" t="n">
        <v>2</v>
      </c>
      <c r="H1407" s="64" t="n">
        <v>14</v>
      </c>
      <c r="I1407" s="64" t="n">
        <v>77</v>
      </c>
      <c r="J1407" s="64" t="n">
        <v>5</v>
      </c>
      <c r="L1407" s="64" t="n">
        <v>1</v>
      </c>
      <c r="N1407" s="66" t="n">
        <f aca="false">(I1407^3)/(J1407*100000)</f>
        <v>0.913066</v>
      </c>
    </row>
    <row r="1408" customFormat="false" ht="12.75" hidden="false" customHeight="false" outlineLevel="0" collapsed="false">
      <c r="A1408" s="64" t="n">
        <v>2000</v>
      </c>
      <c r="B1408" s="71" t="n">
        <v>36780</v>
      </c>
      <c r="C1408" s="64" t="s">
        <v>48</v>
      </c>
      <c r="D1408" s="64" t="s">
        <v>92</v>
      </c>
      <c r="E1408" s="64" t="s">
        <v>47</v>
      </c>
      <c r="F1408" s="64" t="n">
        <v>2</v>
      </c>
      <c r="G1408" s="64" t="n">
        <v>2</v>
      </c>
      <c r="H1408" s="64" t="n">
        <v>14</v>
      </c>
      <c r="I1408" s="64" t="n">
        <v>78</v>
      </c>
      <c r="J1408" s="64" t="n">
        <v>5</v>
      </c>
      <c r="L1408" s="64" t="n">
        <v>1</v>
      </c>
      <c r="N1408" s="66" t="n">
        <f aca="false">(I1408^3)/(J1408*100000)</f>
        <v>0.949104</v>
      </c>
    </row>
    <row r="1409" customFormat="false" ht="12.75" hidden="false" customHeight="false" outlineLevel="0" collapsed="false">
      <c r="A1409" s="64" t="n">
        <v>2000</v>
      </c>
      <c r="B1409" s="71" t="n">
        <v>36780</v>
      </c>
      <c r="C1409" s="64" t="s">
        <v>48</v>
      </c>
      <c r="D1409" s="64" t="s">
        <v>92</v>
      </c>
      <c r="E1409" s="64" t="s">
        <v>47</v>
      </c>
      <c r="F1409" s="64" t="n">
        <v>3</v>
      </c>
      <c r="G1409" s="64" t="n">
        <v>2</v>
      </c>
      <c r="H1409" s="64" t="n">
        <v>14</v>
      </c>
      <c r="I1409" s="64" t="n">
        <v>78</v>
      </c>
      <c r="J1409" s="64" t="n">
        <v>5</v>
      </c>
      <c r="L1409" s="64" t="n">
        <v>1</v>
      </c>
      <c r="N1409" s="66" t="n">
        <f aca="false">(I1409^3)/(J1409*100000)</f>
        <v>0.949104</v>
      </c>
    </row>
    <row r="1410" customFormat="false" ht="12.75" hidden="false" customHeight="false" outlineLevel="0" collapsed="false">
      <c r="A1410" s="64" t="n">
        <v>2000</v>
      </c>
      <c r="B1410" s="71" t="n">
        <v>36780</v>
      </c>
      <c r="C1410" s="64" t="s">
        <v>48</v>
      </c>
      <c r="D1410" s="64" t="s">
        <v>92</v>
      </c>
      <c r="E1410" s="64" t="s">
        <v>47</v>
      </c>
      <c r="F1410" s="64" t="n">
        <v>2</v>
      </c>
      <c r="G1410" s="64" t="n">
        <v>1</v>
      </c>
      <c r="H1410" s="64" t="n">
        <v>14</v>
      </c>
      <c r="I1410" s="64" t="n">
        <v>79</v>
      </c>
      <c r="J1410" s="64" t="n">
        <v>5</v>
      </c>
      <c r="L1410" s="64" t="n">
        <v>1</v>
      </c>
      <c r="N1410" s="66" t="n">
        <f aca="false">(I1410^3)/(J1410*100000)</f>
        <v>0.986078</v>
      </c>
    </row>
    <row r="1411" customFormat="false" ht="12.75" hidden="false" customHeight="false" outlineLevel="0" collapsed="false">
      <c r="A1411" s="64" t="n">
        <v>2000</v>
      </c>
      <c r="B1411" s="71" t="n">
        <v>36780</v>
      </c>
      <c r="C1411" s="64" t="s">
        <v>48</v>
      </c>
      <c r="D1411" s="64" t="s">
        <v>92</v>
      </c>
      <c r="E1411" s="64" t="s">
        <v>47</v>
      </c>
      <c r="F1411" s="64" t="n">
        <v>3</v>
      </c>
      <c r="G1411" s="64" t="n">
        <v>2</v>
      </c>
      <c r="H1411" s="64" t="n">
        <v>14</v>
      </c>
      <c r="I1411" s="64" t="n">
        <v>79</v>
      </c>
      <c r="J1411" s="64" t="n">
        <v>6</v>
      </c>
      <c r="L1411" s="64" t="n">
        <v>1</v>
      </c>
      <c r="N1411" s="66" t="n">
        <f aca="false">(I1411^3)/(J1411*100000)</f>
        <v>0.821731666666667</v>
      </c>
    </row>
    <row r="1412" customFormat="false" ht="12.75" hidden="false" customHeight="false" outlineLevel="0" collapsed="false">
      <c r="A1412" s="64" t="n">
        <v>2000</v>
      </c>
      <c r="B1412" s="71" t="n">
        <v>36780</v>
      </c>
      <c r="C1412" s="64" t="s">
        <v>48</v>
      </c>
      <c r="D1412" s="64" t="s">
        <v>92</v>
      </c>
      <c r="E1412" s="64" t="s">
        <v>47</v>
      </c>
      <c r="F1412" s="64" t="n">
        <v>3</v>
      </c>
      <c r="G1412" s="64" t="n">
        <v>2</v>
      </c>
      <c r="H1412" s="64" t="n">
        <v>14</v>
      </c>
      <c r="I1412" s="64" t="n">
        <v>79</v>
      </c>
      <c r="J1412" s="64" t="n">
        <v>5</v>
      </c>
      <c r="L1412" s="64" t="n">
        <v>1</v>
      </c>
      <c r="N1412" s="66" t="n">
        <f aca="false">(I1412^3)/(J1412*100000)</f>
        <v>0.986078</v>
      </c>
    </row>
    <row r="1413" customFormat="false" ht="12.75" hidden="false" customHeight="false" outlineLevel="0" collapsed="false">
      <c r="A1413" s="64" t="n">
        <v>2000</v>
      </c>
      <c r="B1413" s="71" t="n">
        <v>36780</v>
      </c>
      <c r="C1413" s="64" t="s">
        <v>48</v>
      </c>
      <c r="D1413" s="64" t="s">
        <v>92</v>
      </c>
      <c r="E1413" s="64" t="s">
        <v>47</v>
      </c>
      <c r="F1413" s="64" t="n">
        <v>3</v>
      </c>
      <c r="G1413" s="64" t="n">
        <v>2</v>
      </c>
      <c r="H1413" s="64" t="n">
        <v>14</v>
      </c>
      <c r="I1413" s="64" t="n">
        <v>79</v>
      </c>
      <c r="J1413" s="64" t="n">
        <v>5</v>
      </c>
      <c r="L1413" s="64" t="n">
        <v>1</v>
      </c>
      <c r="N1413" s="66" t="n">
        <f aca="false">(I1413^3)/(J1413*100000)</f>
        <v>0.986078</v>
      </c>
    </row>
    <row r="1414" customFormat="false" ht="12.75" hidden="false" customHeight="false" outlineLevel="0" collapsed="false">
      <c r="A1414" s="64" t="n">
        <v>2000</v>
      </c>
      <c r="B1414" s="71" t="n">
        <v>36780</v>
      </c>
      <c r="C1414" s="64" t="s">
        <v>48</v>
      </c>
      <c r="D1414" s="64" t="s">
        <v>92</v>
      </c>
      <c r="E1414" s="64" t="s">
        <v>47</v>
      </c>
      <c r="F1414" s="64" t="n">
        <v>1</v>
      </c>
      <c r="G1414" s="64" t="n">
        <v>1</v>
      </c>
      <c r="H1414" s="64" t="n">
        <v>14</v>
      </c>
      <c r="I1414" s="64" t="n">
        <v>80</v>
      </c>
      <c r="J1414" s="64" t="n">
        <v>6</v>
      </c>
      <c r="L1414" s="64" t="n">
        <v>1</v>
      </c>
      <c r="N1414" s="66" t="n">
        <f aca="false">(I1414^3)/(J1414*100000)</f>
        <v>0.853333333333333</v>
      </c>
    </row>
    <row r="1415" customFormat="false" ht="12.75" hidden="false" customHeight="false" outlineLevel="0" collapsed="false">
      <c r="A1415" s="64" t="n">
        <v>2000</v>
      </c>
      <c r="B1415" s="71" t="n">
        <v>36780</v>
      </c>
      <c r="C1415" s="64" t="s">
        <v>48</v>
      </c>
      <c r="D1415" s="64" t="s">
        <v>92</v>
      </c>
      <c r="E1415" s="64" t="s">
        <v>47</v>
      </c>
      <c r="F1415" s="64" t="n">
        <v>1</v>
      </c>
      <c r="G1415" s="64" t="n">
        <v>1</v>
      </c>
      <c r="H1415" s="64" t="n">
        <v>14</v>
      </c>
      <c r="I1415" s="64" t="n">
        <v>80</v>
      </c>
      <c r="J1415" s="64" t="n">
        <v>6</v>
      </c>
      <c r="L1415" s="64" t="n">
        <v>2</v>
      </c>
      <c r="N1415" s="66" t="n">
        <f aca="false">(I1415^3)/(J1415*100000)</f>
        <v>0.853333333333333</v>
      </c>
    </row>
    <row r="1416" customFormat="false" ht="12.75" hidden="false" customHeight="false" outlineLevel="0" collapsed="false">
      <c r="A1416" s="64" t="n">
        <v>2000</v>
      </c>
      <c r="B1416" s="71" t="n">
        <v>36780</v>
      </c>
      <c r="C1416" s="64" t="s">
        <v>48</v>
      </c>
      <c r="D1416" s="64" t="s">
        <v>92</v>
      </c>
      <c r="E1416" s="64" t="s">
        <v>47</v>
      </c>
      <c r="F1416" s="64" t="n">
        <v>1</v>
      </c>
      <c r="G1416" s="64" t="n">
        <v>1</v>
      </c>
      <c r="H1416" s="64" t="n">
        <v>14</v>
      </c>
      <c r="I1416" s="64" t="n">
        <v>80</v>
      </c>
      <c r="J1416" s="64" t="n">
        <v>5</v>
      </c>
      <c r="L1416" s="64" t="n">
        <v>1</v>
      </c>
      <c r="N1416" s="66" t="n">
        <f aca="false">(I1416^3)/(J1416*100000)</f>
        <v>1.024</v>
      </c>
    </row>
    <row r="1417" customFormat="false" ht="12.75" hidden="false" customHeight="false" outlineLevel="0" collapsed="false">
      <c r="A1417" s="64" t="n">
        <v>2000</v>
      </c>
      <c r="B1417" s="71" t="n">
        <v>36780</v>
      </c>
      <c r="C1417" s="64" t="s">
        <v>48</v>
      </c>
      <c r="D1417" s="64" t="s">
        <v>92</v>
      </c>
      <c r="E1417" s="64" t="s">
        <v>47</v>
      </c>
      <c r="F1417" s="64" t="n">
        <v>2</v>
      </c>
      <c r="G1417" s="64" t="n">
        <v>1</v>
      </c>
      <c r="H1417" s="64" t="n">
        <v>14</v>
      </c>
      <c r="I1417" s="64" t="n">
        <v>80</v>
      </c>
      <c r="J1417" s="64" t="n">
        <v>7</v>
      </c>
      <c r="L1417" s="64" t="n">
        <v>1</v>
      </c>
      <c r="N1417" s="66" t="n">
        <f aca="false">(I1417^3)/(J1417*100000)</f>
        <v>0.731428571428571</v>
      </c>
    </row>
    <row r="1418" customFormat="false" ht="12.75" hidden="false" customHeight="false" outlineLevel="0" collapsed="false">
      <c r="A1418" s="64" t="n">
        <v>2000</v>
      </c>
      <c r="B1418" s="71" t="n">
        <v>36780</v>
      </c>
      <c r="C1418" s="64" t="s">
        <v>48</v>
      </c>
      <c r="D1418" s="64" t="s">
        <v>92</v>
      </c>
      <c r="E1418" s="64" t="s">
        <v>47</v>
      </c>
      <c r="F1418" s="64" t="n">
        <v>2</v>
      </c>
      <c r="G1418" s="64" t="n">
        <v>1</v>
      </c>
      <c r="H1418" s="64" t="n">
        <v>14</v>
      </c>
      <c r="I1418" s="64" t="n">
        <v>80</v>
      </c>
      <c r="J1418" s="64" t="n">
        <v>5</v>
      </c>
      <c r="L1418" s="64" t="n">
        <v>1</v>
      </c>
      <c r="N1418" s="66" t="n">
        <f aca="false">(I1418^3)/(J1418*100000)</f>
        <v>1.024</v>
      </c>
    </row>
    <row r="1419" customFormat="false" ht="12.75" hidden="false" customHeight="false" outlineLevel="0" collapsed="false">
      <c r="A1419" s="64" t="n">
        <v>2000</v>
      </c>
      <c r="B1419" s="71" t="n">
        <v>36780</v>
      </c>
      <c r="C1419" s="64" t="s">
        <v>48</v>
      </c>
      <c r="D1419" s="64" t="s">
        <v>92</v>
      </c>
      <c r="E1419" s="64" t="s">
        <v>47</v>
      </c>
      <c r="F1419" s="64" t="n">
        <v>2</v>
      </c>
      <c r="G1419" s="64" t="n">
        <v>2</v>
      </c>
      <c r="H1419" s="64" t="n">
        <v>14</v>
      </c>
      <c r="I1419" s="64" t="n">
        <v>80</v>
      </c>
      <c r="J1419" s="64" t="n">
        <v>6</v>
      </c>
      <c r="L1419" s="64" t="n">
        <v>1</v>
      </c>
      <c r="N1419" s="66" t="n">
        <f aca="false">(I1419^3)/(J1419*100000)</f>
        <v>0.853333333333333</v>
      </c>
    </row>
    <row r="1420" customFormat="false" ht="12.75" hidden="false" customHeight="false" outlineLevel="0" collapsed="false">
      <c r="A1420" s="64" t="n">
        <v>2000</v>
      </c>
      <c r="B1420" s="71" t="n">
        <v>36780</v>
      </c>
      <c r="C1420" s="64" t="s">
        <v>48</v>
      </c>
      <c r="D1420" s="64" t="s">
        <v>92</v>
      </c>
      <c r="E1420" s="64" t="s">
        <v>47</v>
      </c>
      <c r="F1420" s="64" t="n">
        <v>3</v>
      </c>
      <c r="G1420" s="64" t="n">
        <v>2</v>
      </c>
      <c r="H1420" s="64" t="n">
        <v>14</v>
      </c>
      <c r="I1420" s="64" t="n">
        <v>80</v>
      </c>
      <c r="J1420" s="64" t="n">
        <v>4</v>
      </c>
      <c r="L1420" s="64" t="n">
        <v>1</v>
      </c>
      <c r="N1420" s="66" t="n">
        <f aca="false">(I1420^3)/(J1420*100000)</f>
        <v>1.28</v>
      </c>
    </row>
    <row r="1421" customFormat="false" ht="12.75" hidden="false" customHeight="false" outlineLevel="0" collapsed="false">
      <c r="A1421" s="64" t="n">
        <v>2000</v>
      </c>
      <c r="B1421" s="71" t="n">
        <v>36780</v>
      </c>
      <c r="C1421" s="64" t="s">
        <v>48</v>
      </c>
      <c r="D1421" s="64" t="s">
        <v>92</v>
      </c>
      <c r="E1421" s="64" t="s">
        <v>47</v>
      </c>
      <c r="F1421" s="64" t="n">
        <v>3</v>
      </c>
      <c r="G1421" s="64" t="n">
        <v>3</v>
      </c>
      <c r="H1421" s="64" t="n">
        <v>14</v>
      </c>
      <c r="I1421" s="64" t="n">
        <v>80</v>
      </c>
      <c r="J1421" s="64" t="n">
        <v>6</v>
      </c>
      <c r="L1421" s="64" t="n">
        <v>1</v>
      </c>
      <c r="N1421" s="66" t="n">
        <f aca="false">(I1421^3)/(J1421*100000)</f>
        <v>0.853333333333333</v>
      </c>
    </row>
    <row r="1422" customFormat="false" ht="12.75" hidden="false" customHeight="false" outlineLevel="0" collapsed="false">
      <c r="A1422" s="64" t="n">
        <v>2000</v>
      </c>
      <c r="B1422" s="71" t="n">
        <v>36780</v>
      </c>
      <c r="C1422" s="64" t="s">
        <v>48</v>
      </c>
      <c r="D1422" s="64" t="s">
        <v>92</v>
      </c>
      <c r="E1422" s="64" t="s">
        <v>47</v>
      </c>
      <c r="F1422" s="64" t="n">
        <v>1</v>
      </c>
      <c r="G1422" s="64" t="n">
        <v>1</v>
      </c>
      <c r="H1422" s="64" t="n">
        <v>14</v>
      </c>
      <c r="I1422" s="64" t="n">
        <v>81</v>
      </c>
      <c r="J1422" s="64" t="n">
        <v>7</v>
      </c>
      <c r="L1422" s="64" t="n">
        <v>1</v>
      </c>
      <c r="N1422" s="66" t="n">
        <f aca="false">(I1422^3)/(J1422*100000)</f>
        <v>0.759201428571429</v>
      </c>
    </row>
    <row r="1423" customFormat="false" ht="12.75" hidden="false" customHeight="false" outlineLevel="0" collapsed="false">
      <c r="A1423" s="64" t="n">
        <v>2000</v>
      </c>
      <c r="B1423" s="71" t="n">
        <v>36780</v>
      </c>
      <c r="C1423" s="64" t="s">
        <v>48</v>
      </c>
      <c r="D1423" s="64" t="s">
        <v>92</v>
      </c>
      <c r="E1423" s="64" t="s">
        <v>47</v>
      </c>
      <c r="F1423" s="64" t="n">
        <v>2</v>
      </c>
      <c r="G1423" s="64" t="n">
        <v>1</v>
      </c>
      <c r="H1423" s="64" t="n">
        <v>14</v>
      </c>
      <c r="I1423" s="64" t="n">
        <v>81</v>
      </c>
      <c r="J1423" s="64" t="n">
        <v>6</v>
      </c>
      <c r="L1423" s="64" t="n">
        <v>1</v>
      </c>
      <c r="M1423" s="64" t="s">
        <v>81</v>
      </c>
      <c r="N1423" s="66" t="n">
        <f aca="false">(I1423^3)/(J1423*100000)</f>
        <v>0.885735</v>
      </c>
    </row>
    <row r="1424" customFormat="false" ht="12.75" hidden="false" customHeight="false" outlineLevel="0" collapsed="false">
      <c r="A1424" s="64" t="n">
        <v>2000</v>
      </c>
      <c r="B1424" s="71" t="n">
        <v>36780</v>
      </c>
      <c r="C1424" s="64" t="s">
        <v>48</v>
      </c>
      <c r="D1424" s="64" t="s">
        <v>92</v>
      </c>
      <c r="E1424" s="64" t="s">
        <v>47</v>
      </c>
      <c r="F1424" s="64" t="n">
        <v>3</v>
      </c>
      <c r="G1424" s="64" t="n">
        <v>2</v>
      </c>
      <c r="H1424" s="64" t="n">
        <v>14</v>
      </c>
      <c r="I1424" s="64" t="n">
        <v>81</v>
      </c>
      <c r="J1424" s="64" t="n">
        <v>6</v>
      </c>
      <c r="L1424" s="64" t="n">
        <v>1</v>
      </c>
      <c r="M1424" s="64" t="s">
        <v>81</v>
      </c>
      <c r="N1424" s="66" t="n">
        <f aca="false">(I1424^3)/(J1424*100000)</f>
        <v>0.885735</v>
      </c>
    </row>
    <row r="1425" customFormat="false" ht="12.75" hidden="false" customHeight="false" outlineLevel="0" collapsed="false">
      <c r="A1425" s="64" t="n">
        <v>2000</v>
      </c>
      <c r="B1425" s="71" t="n">
        <v>36780</v>
      </c>
      <c r="C1425" s="64" t="s">
        <v>48</v>
      </c>
      <c r="D1425" s="64" t="s">
        <v>92</v>
      </c>
      <c r="E1425" s="64" t="s">
        <v>47</v>
      </c>
      <c r="F1425" s="64" t="n">
        <v>3</v>
      </c>
      <c r="G1425" s="64" t="n">
        <v>3</v>
      </c>
      <c r="H1425" s="64" t="n">
        <v>14</v>
      </c>
      <c r="I1425" s="64" t="n">
        <v>81</v>
      </c>
      <c r="J1425" s="64" t="n">
        <v>5</v>
      </c>
      <c r="L1425" s="64" t="n">
        <v>1</v>
      </c>
      <c r="N1425" s="66" t="n">
        <f aca="false">(I1425^3)/(J1425*100000)</f>
        <v>1.062882</v>
      </c>
    </row>
    <row r="1426" customFormat="false" ht="12.75" hidden="false" customHeight="false" outlineLevel="0" collapsed="false">
      <c r="A1426" s="64" t="n">
        <v>2000</v>
      </c>
      <c r="B1426" s="71" t="n">
        <v>36780</v>
      </c>
      <c r="C1426" s="64" t="s">
        <v>48</v>
      </c>
      <c r="D1426" s="64" t="s">
        <v>92</v>
      </c>
      <c r="E1426" s="64" t="s">
        <v>47</v>
      </c>
      <c r="F1426" s="64" t="n">
        <v>1</v>
      </c>
      <c r="G1426" s="64" t="n">
        <v>1</v>
      </c>
      <c r="H1426" s="64" t="n">
        <v>14</v>
      </c>
      <c r="I1426" s="64" t="n">
        <v>82</v>
      </c>
      <c r="J1426" s="64" t="n">
        <v>5</v>
      </c>
      <c r="L1426" s="64" t="n">
        <v>1</v>
      </c>
      <c r="N1426" s="66" t="n">
        <f aca="false">(I1426^3)/(J1426*100000)</f>
        <v>1.102736</v>
      </c>
    </row>
    <row r="1427" customFormat="false" ht="12.75" hidden="false" customHeight="false" outlineLevel="0" collapsed="false">
      <c r="A1427" s="64" t="n">
        <v>2000</v>
      </c>
      <c r="B1427" s="71" t="n">
        <v>36780</v>
      </c>
      <c r="C1427" s="64" t="s">
        <v>48</v>
      </c>
      <c r="D1427" s="64" t="s">
        <v>92</v>
      </c>
      <c r="E1427" s="64" t="s">
        <v>47</v>
      </c>
      <c r="F1427" s="64" t="n">
        <v>2</v>
      </c>
      <c r="G1427" s="64" t="n">
        <v>1</v>
      </c>
      <c r="H1427" s="64" t="n">
        <v>14</v>
      </c>
      <c r="I1427" s="64" t="n">
        <v>82</v>
      </c>
      <c r="J1427" s="64" t="n">
        <v>6</v>
      </c>
      <c r="L1427" s="64" t="n">
        <v>1</v>
      </c>
      <c r="M1427" s="64" t="s">
        <v>81</v>
      </c>
      <c r="N1427" s="66" t="n">
        <f aca="false">(I1427^3)/(J1427*100000)</f>
        <v>0.918946666666667</v>
      </c>
    </row>
    <row r="1428" customFormat="false" ht="12.75" hidden="false" customHeight="false" outlineLevel="0" collapsed="false">
      <c r="A1428" s="64" t="n">
        <v>2000</v>
      </c>
      <c r="B1428" s="71" t="n">
        <v>36780</v>
      </c>
      <c r="C1428" s="64" t="s">
        <v>48</v>
      </c>
      <c r="D1428" s="64" t="s">
        <v>92</v>
      </c>
      <c r="E1428" s="64" t="s">
        <v>47</v>
      </c>
      <c r="F1428" s="64" t="n">
        <v>3</v>
      </c>
      <c r="G1428" s="64" t="n">
        <v>2</v>
      </c>
      <c r="H1428" s="64" t="n">
        <v>14</v>
      </c>
      <c r="I1428" s="64" t="n">
        <v>82</v>
      </c>
      <c r="J1428" s="64" t="n">
        <v>6</v>
      </c>
      <c r="L1428" s="64" t="n">
        <v>1</v>
      </c>
      <c r="M1428" s="64" t="s">
        <v>81</v>
      </c>
      <c r="N1428" s="66" t="n">
        <f aca="false">(I1428^3)/(J1428*100000)</f>
        <v>0.918946666666667</v>
      </c>
    </row>
    <row r="1429" customFormat="false" ht="12.75" hidden="false" customHeight="false" outlineLevel="0" collapsed="false">
      <c r="A1429" s="64" t="n">
        <v>2000</v>
      </c>
      <c r="B1429" s="71" t="n">
        <v>36780</v>
      </c>
      <c r="C1429" s="64" t="s">
        <v>48</v>
      </c>
      <c r="D1429" s="64" t="s">
        <v>92</v>
      </c>
      <c r="E1429" s="64" t="s">
        <v>47</v>
      </c>
      <c r="F1429" s="64" t="n">
        <v>3</v>
      </c>
      <c r="G1429" s="64" t="n">
        <v>3</v>
      </c>
      <c r="H1429" s="64" t="n">
        <v>14</v>
      </c>
      <c r="I1429" s="64" t="n">
        <v>82</v>
      </c>
      <c r="J1429" s="64" t="n">
        <v>6</v>
      </c>
      <c r="L1429" s="64" t="n">
        <v>1</v>
      </c>
      <c r="N1429" s="66" t="n">
        <f aca="false">(I1429^3)/(J1429*100000)</f>
        <v>0.918946666666667</v>
      </c>
    </row>
    <row r="1430" customFormat="false" ht="12.75" hidden="false" customHeight="false" outlineLevel="0" collapsed="false">
      <c r="A1430" s="64" t="n">
        <v>2000</v>
      </c>
      <c r="B1430" s="71" t="n">
        <v>36780</v>
      </c>
      <c r="C1430" s="64" t="s">
        <v>48</v>
      </c>
      <c r="D1430" s="64" t="s">
        <v>92</v>
      </c>
      <c r="E1430" s="64" t="s">
        <v>47</v>
      </c>
      <c r="F1430" s="64" t="n">
        <v>3</v>
      </c>
      <c r="G1430" s="64" t="n">
        <v>3</v>
      </c>
      <c r="H1430" s="64" t="n">
        <v>14</v>
      </c>
      <c r="I1430" s="64" t="n">
        <v>82</v>
      </c>
      <c r="J1430" s="64" t="n">
        <v>6</v>
      </c>
      <c r="L1430" s="64" t="n">
        <v>1</v>
      </c>
      <c r="N1430" s="66" t="n">
        <f aca="false">(I1430^3)/(J1430*100000)</f>
        <v>0.918946666666667</v>
      </c>
    </row>
    <row r="1431" customFormat="false" ht="12.75" hidden="false" customHeight="false" outlineLevel="0" collapsed="false">
      <c r="A1431" s="72" t="n">
        <v>2000</v>
      </c>
      <c r="B1431" s="73" t="n">
        <v>36780</v>
      </c>
      <c r="C1431" s="72" t="s">
        <v>48</v>
      </c>
      <c r="D1431" s="72" t="s">
        <v>92</v>
      </c>
      <c r="E1431" s="72" t="s">
        <v>47</v>
      </c>
      <c r="F1431" s="72" t="n">
        <v>3</v>
      </c>
      <c r="G1431" s="72" t="n">
        <v>3</v>
      </c>
      <c r="H1431" s="72" t="n">
        <v>14</v>
      </c>
      <c r="I1431" s="72" t="n">
        <v>82</v>
      </c>
      <c r="J1431" s="72" t="n">
        <v>7</v>
      </c>
      <c r="K1431" s="72"/>
      <c r="L1431" s="64" t="n">
        <v>1</v>
      </c>
      <c r="N1431" s="66" t="n">
        <f aca="false">(I1431^3)/(J1431*100000)</f>
        <v>0.787668571428571</v>
      </c>
    </row>
    <row r="1432" customFormat="false" ht="12.75" hidden="false" customHeight="false" outlineLevel="0" collapsed="false">
      <c r="A1432" s="64" t="n">
        <v>2000</v>
      </c>
      <c r="B1432" s="71" t="n">
        <v>36780</v>
      </c>
      <c r="C1432" s="64" t="s">
        <v>48</v>
      </c>
      <c r="D1432" s="64" t="s">
        <v>92</v>
      </c>
      <c r="E1432" s="64" t="s">
        <v>47</v>
      </c>
      <c r="F1432" s="64" t="n">
        <v>1</v>
      </c>
      <c r="G1432" s="64" t="n">
        <v>1</v>
      </c>
      <c r="H1432" s="64" t="n">
        <v>14</v>
      </c>
      <c r="I1432" s="64" t="n">
        <v>83</v>
      </c>
      <c r="J1432" s="64" t="n">
        <v>6</v>
      </c>
      <c r="L1432" s="64" t="n">
        <v>1</v>
      </c>
      <c r="N1432" s="66" t="n">
        <f aca="false">(I1432^3)/(J1432*100000)</f>
        <v>0.952978333333333</v>
      </c>
    </row>
    <row r="1433" customFormat="false" ht="12.75" hidden="false" customHeight="false" outlineLevel="0" collapsed="false">
      <c r="A1433" s="64" t="n">
        <v>2000</v>
      </c>
      <c r="B1433" s="71" t="n">
        <v>36780</v>
      </c>
      <c r="C1433" s="64" t="s">
        <v>48</v>
      </c>
      <c r="D1433" s="64" t="s">
        <v>92</v>
      </c>
      <c r="E1433" s="64" t="s">
        <v>47</v>
      </c>
      <c r="F1433" s="64" t="n">
        <v>1</v>
      </c>
      <c r="G1433" s="64" t="n">
        <v>1</v>
      </c>
      <c r="H1433" s="64" t="n">
        <v>14</v>
      </c>
      <c r="I1433" s="64" t="n">
        <v>83</v>
      </c>
      <c r="J1433" s="64" t="n">
        <v>8</v>
      </c>
      <c r="L1433" s="64" t="n">
        <v>1</v>
      </c>
      <c r="N1433" s="66" t="n">
        <f aca="false">(I1433^3)/(J1433*100000)</f>
        <v>0.71473375</v>
      </c>
    </row>
    <row r="1434" customFormat="false" ht="12.75" hidden="false" customHeight="false" outlineLevel="0" collapsed="false">
      <c r="A1434" s="64" t="n">
        <v>2000</v>
      </c>
      <c r="B1434" s="71" t="n">
        <v>36780</v>
      </c>
      <c r="C1434" s="64" t="s">
        <v>48</v>
      </c>
      <c r="D1434" s="64" t="s">
        <v>92</v>
      </c>
      <c r="E1434" s="64" t="s">
        <v>47</v>
      </c>
      <c r="F1434" s="64" t="n">
        <v>2</v>
      </c>
      <c r="G1434" s="64" t="n">
        <v>1</v>
      </c>
      <c r="H1434" s="64" t="n">
        <v>14</v>
      </c>
      <c r="I1434" s="64" t="n">
        <v>83</v>
      </c>
      <c r="J1434" s="64" t="n">
        <v>6</v>
      </c>
      <c r="L1434" s="64" t="n">
        <v>1</v>
      </c>
      <c r="N1434" s="66" t="n">
        <f aca="false">(I1434^3)/(J1434*100000)</f>
        <v>0.952978333333333</v>
      </c>
    </row>
    <row r="1435" customFormat="false" ht="12.75" hidden="false" customHeight="false" outlineLevel="0" collapsed="false">
      <c r="A1435" s="64" t="n">
        <v>2000</v>
      </c>
      <c r="B1435" s="71" t="n">
        <v>36780</v>
      </c>
      <c r="C1435" s="64" t="s">
        <v>48</v>
      </c>
      <c r="D1435" s="64" t="s">
        <v>92</v>
      </c>
      <c r="E1435" s="64" t="s">
        <v>47</v>
      </c>
      <c r="F1435" s="64" t="n">
        <v>2</v>
      </c>
      <c r="G1435" s="64" t="n">
        <v>1</v>
      </c>
      <c r="H1435" s="64" t="n">
        <v>14</v>
      </c>
      <c r="I1435" s="64" t="n">
        <v>83</v>
      </c>
      <c r="J1435" s="64" t="n">
        <v>7</v>
      </c>
      <c r="L1435" s="64" t="n">
        <v>1</v>
      </c>
      <c r="N1435" s="66" t="n">
        <f aca="false">(I1435^3)/(J1435*100000)</f>
        <v>0.816838571428571</v>
      </c>
    </row>
    <row r="1436" customFormat="false" ht="12.75" hidden="false" customHeight="false" outlineLevel="0" collapsed="false">
      <c r="A1436" s="64" t="n">
        <v>2000</v>
      </c>
      <c r="B1436" s="71" t="n">
        <v>36780</v>
      </c>
      <c r="C1436" s="64" t="s">
        <v>48</v>
      </c>
      <c r="D1436" s="64" t="s">
        <v>92</v>
      </c>
      <c r="E1436" s="64" t="s">
        <v>47</v>
      </c>
      <c r="F1436" s="64" t="n">
        <v>2</v>
      </c>
      <c r="G1436" s="64" t="n">
        <v>2</v>
      </c>
      <c r="H1436" s="64" t="n">
        <v>14</v>
      </c>
      <c r="I1436" s="64" t="n">
        <v>83</v>
      </c>
      <c r="J1436" s="64" t="n">
        <v>7</v>
      </c>
      <c r="L1436" s="64" t="n">
        <v>1</v>
      </c>
      <c r="N1436" s="66" t="n">
        <f aca="false">(I1436^3)/(J1436*100000)</f>
        <v>0.816838571428571</v>
      </c>
    </row>
    <row r="1437" customFormat="false" ht="12.75" hidden="false" customHeight="false" outlineLevel="0" collapsed="false">
      <c r="A1437" s="64" t="n">
        <v>2000</v>
      </c>
      <c r="B1437" s="71" t="n">
        <v>36780</v>
      </c>
      <c r="C1437" s="64" t="s">
        <v>48</v>
      </c>
      <c r="D1437" s="64" t="s">
        <v>92</v>
      </c>
      <c r="E1437" s="64" t="s">
        <v>47</v>
      </c>
      <c r="F1437" s="64" t="n">
        <v>2</v>
      </c>
      <c r="G1437" s="64" t="n">
        <v>1</v>
      </c>
      <c r="H1437" s="64" t="n">
        <v>14</v>
      </c>
      <c r="I1437" s="64" t="n">
        <v>84</v>
      </c>
      <c r="J1437" s="64" t="n">
        <v>6</v>
      </c>
      <c r="L1437" s="64" t="n">
        <v>1</v>
      </c>
      <c r="N1437" s="66" t="n">
        <f aca="false">(I1437^3)/(J1437*100000)</f>
        <v>0.98784</v>
      </c>
    </row>
    <row r="1438" customFormat="false" ht="12.75" hidden="false" customHeight="false" outlineLevel="0" collapsed="false">
      <c r="A1438" s="64" t="n">
        <v>2000</v>
      </c>
      <c r="B1438" s="71" t="n">
        <v>36780</v>
      </c>
      <c r="C1438" s="64" t="s">
        <v>48</v>
      </c>
      <c r="D1438" s="64" t="s">
        <v>92</v>
      </c>
      <c r="E1438" s="64" t="s">
        <v>47</v>
      </c>
      <c r="F1438" s="64" t="n">
        <v>2</v>
      </c>
      <c r="G1438" s="64" t="n">
        <v>2</v>
      </c>
      <c r="H1438" s="64" t="n">
        <v>14</v>
      </c>
      <c r="I1438" s="64" t="n">
        <v>84</v>
      </c>
      <c r="J1438" s="64" t="n">
        <v>6</v>
      </c>
      <c r="L1438" s="64" t="n">
        <v>1</v>
      </c>
      <c r="N1438" s="66" t="n">
        <f aca="false">(I1438^3)/(J1438*100000)</f>
        <v>0.98784</v>
      </c>
    </row>
    <row r="1439" customFormat="false" ht="12.75" hidden="false" customHeight="false" outlineLevel="0" collapsed="false">
      <c r="A1439" s="64" t="n">
        <v>2000</v>
      </c>
      <c r="B1439" s="71" t="n">
        <v>36780</v>
      </c>
      <c r="C1439" s="64" t="s">
        <v>48</v>
      </c>
      <c r="D1439" s="64" t="s">
        <v>92</v>
      </c>
      <c r="E1439" s="64" t="s">
        <v>47</v>
      </c>
      <c r="F1439" s="64" t="n">
        <v>1</v>
      </c>
      <c r="G1439" s="64" t="n">
        <v>1</v>
      </c>
      <c r="H1439" s="64" t="n">
        <v>14</v>
      </c>
      <c r="I1439" s="64" t="n">
        <v>85</v>
      </c>
      <c r="J1439" s="64" t="n">
        <v>8</v>
      </c>
      <c r="L1439" s="64" t="n">
        <v>1</v>
      </c>
      <c r="N1439" s="66" t="n">
        <f aca="false">(I1439^3)/(J1439*100000)</f>
        <v>0.76765625</v>
      </c>
    </row>
    <row r="1440" customFormat="false" ht="12.75" hidden="false" customHeight="false" outlineLevel="0" collapsed="false">
      <c r="A1440" s="64" t="n">
        <v>2000</v>
      </c>
      <c r="B1440" s="71" t="n">
        <v>36780</v>
      </c>
      <c r="C1440" s="64" t="s">
        <v>48</v>
      </c>
      <c r="D1440" s="64" t="s">
        <v>92</v>
      </c>
      <c r="E1440" s="64" t="s">
        <v>47</v>
      </c>
      <c r="F1440" s="64" t="n">
        <v>1</v>
      </c>
      <c r="G1440" s="64" t="n">
        <v>1</v>
      </c>
      <c r="H1440" s="64" t="n">
        <v>14</v>
      </c>
      <c r="I1440" s="64" t="n">
        <v>85</v>
      </c>
      <c r="J1440" s="64" t="n">
        <v>5</v>
      </c>
      <c r="L1440" s="64" t="n">
        <v>1</v>
      </c>
      <c r="N1440" s="66" t="n">
        <f aca="false">(I1440^3)/(J1440*100000)</f>
        <v>1.22825</v>
      </c>
    </row>
    <row r="1441" customFormat="false" ht="12.75" hidden="false" customHeight="false" outlineLevel="0" collapsed="false">
      <c r="A1441" s="64" t="n">
        <v>2000</v>
      </c>
      <c r="B1441" s="71" t="n">
        <v>36780</v>
      </c>
      <c r="C1441" s="64" t="s">
        <v>48</v>
      </c>
      <c r="D1441" s="64" t="s">
        <v>92</v>
      </c>
      <c r="E1441" s="64" t="s">
        <v>47</v>
      </c>
      <c r="F1441" s="64" t="n">
        <v>2</v>
      </c>
      <c r="G1441" s="64" t="n">
        <v>1</v>
      </c>
      <c r="H1441" s="64" t="n">
        <v>14</v>
      </c>
      <c r="I1441" s="64" t="n">
        <v>85</v>
      </c>
      <c r="J1441" s="64" t="n">
        <v>7</v>
      </c>
      <c r="L1441" s="64" t="n">
        <v>1</v>
      </c>
      <c r="N1441" s="66" t="n">
        <f aca="false">(I1441^3)/(J1441*100000)</f>
        <v>0.877321428571429</v>
      </c>
    </row>
    <row r="1442" customFormat="false" ht="12.75" hidden="false" customHeight="false" outlineLevel="0" collapsed="false">
      <c r="A1442" s="64" t="n">
        <v>2000</v>
      </c>
      <c r="B1442" s="71" t="n">
        <v>36780</v>
      </c>
      <c r="C1442" s="64" t="s">
        <v>48</v>
      </c>
      <c r="D1442" s="64" t="s">
        <v>92</v>
      </c>
      <c r="E1442" s="64" t="s">
        <v>47</v>
      </c>
      <c r="F1442" s="64" t="n">
        <v>2</v>
      </c>
      <c r="G1442" s="64" t="n">
        <v>1</v>
      </c>
      <c r="H1442" s="64" t="n">
        <v>14</v>
      </c>
      <c r="I1442" s="64" t="n">
        <v>85</v>
      </c>
      <c r="J1442" s="64" t="n">
        <v>7</v>
      </c>
      <c r="L1442" s="64" t="n">
        <v>1</v>
      </c>
      <c r="N1442" s="66" t="n">
        <f aca="false">(I1442^3)/(J1442*100000)</f>
        <v>0.877321428571429</v>
      </c>
    </row>
    <row r="1443" customFormat="false" ht="12.75" hidden="false" customHeight="false" outlineLevel="0" collapsed="false">
      <c r="A1443" s="64" t="n">
        <v>2000</v>
      </c>
      <c r="B1443" s="71" t="n">
        <v>36780</v>
      </c>
      <c r="C1443" s="64" t="s">
        <v>48</v>
      </c>
      <c r="D1443" s="64" t="s">
        <v>92</v>
      </c>
      <c r="E1443" s="64" t="s">
        <v>47</v>
      </c>
      <c r="F1443" s="64" t="n">
        <v>2</v>
      </c>
      <c r="G1443" s="64" t="n">
        <v>2</v>
      </c>
      <c r="H1443" s="64" t="n">
        <v>14</v>
      </c>
      <c r="I1443" s="64" t="n">
        <v>85</v>
      </c>
      <c r="J1443" s="64" t="n">
        <v>7</v>
      </c>
      <c r="L1443" s="64" t="n">
        <v>1</v>
      </c>
      <c r="N1443" s="66" t="n">
        <f aca="false">(I1443^3)/(J1443*100000)</f>
        <v>0.877321428571429</v>
      </c>
    </row>
    <row r="1444" customFormat="false" ht="12.75" hidden="false" customHeight="false" outlineLevel="0" collapsed="false">
      <c r="A1444" s="64" t="n">
        <v>2000</v>
      </c>
      <c r="B1444" s="71" t="n">
        <v>36780</v>
      </c>
      <c r="C1444" s="64" t="s">
        <v>48</v>
      </c>
      <c r="D1444" s="64" t="s">
        <v>92</v>
      </c>
      <c r="E1444" s="64" t="s">
        <v>47</v>
      </c>
      <c r="F1444" s="64" t="n">
        <v>3</v>
      </c>
      <c r="G1444" s="64" t="n">
        <v>2</v>
      </c>
      <c r="H1444" s="64" t="n">
        <v>14</v>
      </c>
      <c r="I1444" s="64" t="n">
        <v>85</v>
      </c>
      <c r="J1444" s="64" t="n">
        <v>8</v>
      </c>
      <c r="L1444" s="64" t="n">
        <v>1</v>
      </c>
      <c r="N1444" s="66" t="n">
        <f aca="false">(I1444^3)/(J1444*100000)</f>
        <v>0.76765625</v>
      </c>
    </row>
    <row r="1445" customFormat="false" ht="12.75" hidden="false" customHeight="false" outlineLevel="0" collapsed="false">
      <c r="A1445" s="64" t="n">
        <v>2000</v>
      </c>
      <c r="B1445" s="71" t="n">
        <v>36780</v>
      </c>
      <c r="C1445" s="64" t="s">
        <v>48</v>
      </c>
      <c r="D1445" s="64" t="s">
        <v>92</v>
      </c>
      <c r="E1445" s="64" t="s">
        <v>47</v>
      </c>
      <c r="F1445" s="64" t="n">
        <v>1</v>
      </c>
      <c r="G1445" s="64" t="n">
        <v>1</v>
      </c>
      <c r="H1445" s="64" t="n">
        <v>14</v>
      </c>
      <c r="I1445" s="64" t="n">
        <v>86</v>
      </c>
      <c r="J1445" s="64" t="n">
        <v>7</v>
      </c>
      <c r="L1445" s="64" t="n">
        <v>1</v>
      </c>
      <c r="N1445" s="66" t="n">
        <f aca="false">(I1445^3)/(J1445*100000)</f>
        <v>0.908651428571429</v>
      </c>
    </row>
    <row r="1446" customFormat="false" ht="12.75" hidden="false" customHeight="false" outlineLevel="0" collapsed="false">
      <c r="A1446" s="64" t="n">
        <v>2000</v>
      </c>
      <c r="B1446" s="71" t="n">
        <v>36780</v>
      </c>
      <c r="C1446" s="64" t="s">
        <v>48</v>
      </c>
      <c r="D1446" s="64" t="s">
        <v>92</v>
      </c>
      <c r="E1446" s="64" t="s">
        <v>47</v>
      </c>
      <c r="F1446" s="64" t="n">
        <v>2</v>
      </c>
      <c r="G1446" s="64" t="n">
        <v>1</v>
      </c>
      <c r="H1446" s="64" t="n">
        <v>14</v>
      </c>
      <c r="I1446" s="64" t="n">
        <v>86</v>
      </c>
      <c r="J1446" s="64" t="n">
        <v>7</v>
      </c>
      <c r="L1446" s="64" t="n">
        <v>1</v>
      </c>
      <c r="N1446" s="66" t="n">
        <f aca="false">(I1446^3)/(J1446*100000)</f>
        <v>0.908651428571429</v>
      </c>
    </row>
    <row r="1447" customFormat="false" ht="12.75" hidden="false" customHeight="false" outlineLevel="0" collapsed="false">
      <c r="A1447" s="64" t="n">
        <v>2000</v>
      </c>
      <c r="B1447" s="71" t="n">
        <v>36780</v>
      </c>
      <c r="C1447" s="64" t="s">
        <v>48</v>
      </c>
      <c r="D1447" s="64" t="s">
        <v>92</v>
      </c>
      <c r="E1447" s="64" t="s">
        <v>47</v>
      </c>
      <c r="F1447" s="64" t="n">
        <v>2</v>
      </c>
      <c r="G1447" s="64" t="n">
        <v>2</v>
      </c>
      <c r="H1447" s="64" t="n">
        <v>14</v>
      </c>
      <c r="I1447" s="64" t="n">
        <v>86</v>
      </c>
      <c r="J1447" s="64" t="n">
        <v>8</v>
      </c>
      <c r="L1447" s="64" t="n">
        <v>1</v>
      </c>
      <c r="N1447" s="66" t="n">
        <f aca="false">(I1447^3)/(J1447*100000)</f>
        <v>0.79507</v>
      </c>
    </row>
    <row r="1448" customFormat="false" ht="12.75" hidden="false" customHeight="false" outlineLevel="0" collapsed="false">
      <c r="A1448" s="64" t="n">
        <v>2000</v>
      </c>
      <c r="B1448" s="71" t="n">
        <v>36780</v>
      </c>
      <c r="C1448" s="64" t="s">
        <v>48</v>
      </c>
      <c r="D1448" s="64" t="s">
        <v>92</v>
      </c>
      <c r="E1448" s="64" t="s">
        <v>47</v>
      </c>
      <c r="F1448" s="64" t="n">
        <v>2</v>
      </c>
      <c r="G1448" s="64" t="n">
        <v>2</v>
      </c>
      <c r="H1448" s="64" t="n">
        <v>14</v>
      </c>
      <c r="I1448" s="64" t="n">
        <v>86</v>
      </c>
      <c r="J1448" s="64" t="n">
        <v>8</v>
      </c>
      <c r="L1448" s="64" t="n">
        <v>1</v>
      </c>
      <c r="N1448" s="66" t="n">
        <f aca="false">(I1448^3)/(J1448*100000)</f>
        <v>0.79507</v>
      </c>
    </row>
    <row r="1449" customFormat="false" ht="12.75" hidden="false" customHeight="false" outlineLevel="0" collapsed="false">
      <c r="A1449" s="64" t="n">
        <v>2000</v>
      </c>
      <c r="B1449" s="71" t="n">
        <v>36780</v>
      </c>
      <c r="C1449" s="64" t="s">
        <v>48</v>
      </c>
      <c r="D1449" s="64" t="s">
        <v>92</v>
      </c>
      <c r="E1449" s="64" t="s">
        <v>47</v>
      </c>
      <c r="F1449" s="64" t="n">
        <v>3</v>
      </c>
      <c r="G1449" s="64" t="n">
        <v>3</v>
      </c>
      <c r="H1449" s="64" t="n">
        <v>14</v>
      </c>
      <c r="I1449" s="64" t="n">
        <v>86</v>
      </c>
      <c r="J1449" s="64" t="n">
        <v>8</v>
      </c>
      <c r="L1449" s="64" t="n">
        <v>1</v>
      </c>
      <c r="N1449" s="66" t="n">
        <f aca="false">(I1449^3)/(J1449*100000)</f>
        <v>0.79507</v>
      </c>
    </row>
    <row r="1450" customFormat="false" ht="12.75" hidden="false" customHeight="false" outlineLevel="0" collapsed="false">
      <c r="A1450" s="64" t="n">
        <v>2000</v>
      </c>
      <c r="B1450" s="71" t="n">
        <v>36780</v>
      </c>
      <c r="C1450" s="64" t="s">
        <v>48</v>
      </c>
      <c r="D1450" s="64" t="s">
        <v>92</v>
      </c>
      <c r="E1450" s="64" t="s">
        <v>47</v>
      </c>
      <c r="F1450" s="64" t="n">
        <v>1</v>
      </c>
      <c r="G1450" s="64" t="n">
        <v>1</v>
      </c>
      <c r="H1450" s="64" t="n">
        <v>14</v>
      </c>
      <c r="I1450" s="64" t="n">
        <v>87</v>
      </c>
      <c r="J1450" s="64" t="n">
        <v>7</v>
      </c>
      <c r="L1450" s="64" t="n">
        <v>1</v>
      </c>
      <c r="N1450" s="66" t="n">
        <f aca="false">(I1450^3)/(J1450*100000)</f>
        <v>0.940718571428571</v>
      </c>
    </row>
    <row r="1451" customFormat="false" ht="12.75" hidden="false" customHeight="false" outlineLevel="0" collapsed="false">
      <c r="A1451" s="64" t="n">
        <v>2000</v>
      </c>
      <c r="B1451" s="71" t="n">
        <v>36780</v>
      </c>
      <c r="C1451" s="64" t="s">
        <v>48</v>
      </c>
      <c r="D1451" s="64" t="s">
        <v>92</v>
      </c>
      <c r="E1451" s="64" t="s">
        <v>47</v>
      </c>
      <c r="F1451" s="64" t="n">
        <v>3</v>
      </c>
      <c r="G1451" s="64" t="n">
        <v>2</v>
      </c>
      <c r="H1451" s="64" t="n">
        <v>14</v>
      </c>
      <c r="I1451" s="64" t="n">
        <v>87</v>
      </c>
      <c r="J1451" s="64" t="n">
        <v>7</v>
      </c>
      <c r="L1451" s="64" t="n">
        <v>1</v>
      </c>
      <c r="N1451" s="66" t="n">
        <f aca="false">(I1451^3)/(J1451*100000)</f>
        <v>0.940718571428571</v>
      </c>
    </row>
    <row r="1452" customFormat="false" ht="12.75" hidden="false" customHeight="false" outlineLevel="0" collapsed="false">
      <c r="A1452" s="64" t="n">
        <v>2000</v>
      </c>
      <c r="B1452" s="71" t="n">
        <v>36780</v>
      </c>
      <c r="C1452" s="64" t="s">
        <v>48</v>
      </c>
      <c r="D1452" s="64" t="s">
        <v>92</v>
      </c>
      <c r="E1452" s="64" t="s">
        <v>47</v>
      </c>
      <c r="F1452" s="64" t="n">
        <v>3</v>
      </c>
      <c r="G1452" s="64" t="n">
        <v>2</v>
      </c>
      <c r="H1452" s="64" t="n">
        <v>14</v>
      </c>
      <c r="I1452" s="64" t="n">
        <v>87</v>
      </c>
      <c r="J1452" s="64" t="n">
        <v>8</v>
      </c>
      <c r="L1452" s="64" t="n">
        <v>1</v>
      </c>
      <c r="N1452" s="66" t="n">
        <f aca="false">(I1452^3)/(J1452*100000)</f>
        <v>0.82312875</v>
      </c>
    </row>
    <row r="1453" customFormat="false" ht="12.75" hidden="false" customHeight="false" outlineLevel="0" collapsed="false">
      <c r="A1453" s="64" t="n">
        <v>2000</v>
      </c>
      <c r="B1453" s="71" t="n">
        <v>36780</v>
      </c>
      <c r="C1453" s="64" t="s">
        <v>48</v>
      </c>
      <c r="D1453" s="64" t="s">
        <v>92</v>
      </c>
      <c r="E1453" s="64" t="s">
        <v>47</v>
      </c>
      <c r="F1453" s="64" t="n">
        <v>1</v>
      </c>
      <c r="G1453" s="64" t="n">
        <v>1</v>
      </c>
      <c r="H1453" s="64" t="n">
        <v>14</v>
      </c>
      <c r="I1453" s="64" t="n">
        <v>88</v>
      </c>
      <c r="J1453" s="64" t="n">
        <v>8</v>
      </c>
      <c r="L1453" s="64" t="n">
        <v>1</v>
      </c>
      <c r="N1453" s="66" t="n">
        <f aca="false">(I1453^3)/(J1453*100000)</f>
        <v>0.85184</v>
      </c>
    </row>
    <row r="1454" customFormat="false" ht="12.75" hidden="false" customHeight="false" outlineLevel="0" collapsed="false">
      <c r="A1454" s="64" t="n">
        <v>2000</v>
      </c>
      <c r="B1454" s="71" t="n">
        <v>36780</v>
      </c>
      <c r="C1454" s="64" t="s">
        <v>48</v>
      </c>
      <c r="D1454" s="64" t="s">
        <v>92</v>
      </c>
      <c r="E1454" s="64" t="s">
        <v>47</v>
      </c>
      <c r="F1454" s="64" t="n">
        <v>2</v>
      </c>
      <c r="G1454" s="64" t="n">
        <v>1</v>
      </c>
      <c r="H1454" s="64" t="n">
        <v>14</v>
      </c>
      <c r="I1454" s="64" t="n">
        <v>88</v>
      </c>
      <c r="J1454" s="64" t="n">
        <v>8</v>
      </c>
      <c r="L1454" s="64" t="n">
        <v>1</v>
      </c>
      <c r="N1454" s="66" t="n">
        <f aca="false">(I1454^3)/(J1454*100000)</f>
        <v>0.85184</v>
      </c>
    </row>
    <row r="1455" customFormat="false" ht="12.75" hidden="false" customHeight="false" outlineLevel="0" collapsed="false">
      <c r="A1455" s="64" t="n">
        <v>2000</v>
      </c>
      <c r="B1455" s="71" t="n">
        <v>36780</v>
      </c>
      <c r="C1455" s="64" t="s">
        <v>48</v>
      </c>
      <c r="D1455" s="64" t="s">
        <v>92</v>
      </c>
      <c r="E1455" s="64" t="s">
        <v>47</v>
      </c>
      <c r="F1455" s="64" t="n">
        <v>2</v>
      </c>
      <c r="G1455" s="64" t="n">
        <v>1</v>
      </c>
      <c r="H1455" s="64" t="n">
        <v>14</v>
      </c>
      <c r="I1455" s="64" t="n">
        <v>88</v>
      </c>
      <c r="J1455" s="64" t="n">
        <v>8</v>
      </c>
      <c r="L1455" s="64" t="n">
        <v>1</v>
      </c>
      <c r="N1455" s="66" t="n">
        <f aca="false">(I1455^3)/(J1455*100000)</f>
        <v>0.85184</v>
      </c>
    </row>
    <row r="1456" customFormat="false" ht="12.75" hidden="false" customHeight="false" outlineLevel="0" collapsed="false">
      <c r="A1456" s="64" t="n">
        <v>2000</v>
      </c>
      <c r="B1456" s="71" t="n">
        <v>36780</v>
      </c>
      <c r="C1456" s="64" t="s">
        <v>48</v>
      </c>
      <c r="D1456" s="64" t="s">
        <v>92</v>
      </c>
      <c r="E1456" s="64" t="s">
        <v>47</v>
      </c>
      <c r="F1456" s="64" t="n">
        <v>3</v>
      </c>
      <c r="G1456" s="64" t="n">
        <v>2</v>
      </c>
      <c r="H1456" s="64" t="n">
        <v>14</v>
      </c>
      <c r="I1456" s="64" t="n">
        <v>88</v>
      </c>
      <c r="J1456" s="64" t="n">
        <v>7</v>
      </c>
      <c r="L1456" s="64" t="n">
        <v>1</v>
      </c>
      <c r="N1456" s="66" t="n">
        <f aca="false">(I1456^3)/(J1456*100000)</f>
        <v>0.973531428571429</v>
      </c>
    </row>
    <row r="1457" customFormat="false" ht="12.75" hidden="false" customHeight="false" outlineLevel="0" collapsed="false">
      <c r="A1457" s="64" t="n">
        <v>2000</v>
      </c>
      <c r="B1457" s="71" t="n">
        <v>36780</v>
      </c>
      <c r="C1457" s="64" t="s">
        <v>48</v>
      </c>
      <c r="D1457" s="64" t="s">
        <v>92</v>
      </c>
      <c r="E1457" s="64" t="s">
        <v>47</v>
      </c>
      <c r="F1457" s="64" t="n">
        <v>3</v>
      </c>
      <c r="G1457" s="64" t="n">
        <v>2</v>
      </c>
      <c r="H1457" s="64" t="n">
        <v>14</v>
      </c>
      <c r="I1457" s="64" t="n">
        <v>88</v>
      </c>
      <c r="J1457" s="64" t="n">
        <v>7</v>
      </c>
      <c r="L1457" s="64" t="n">
        <v>1</v>
      </c>
      <c r="N1457" s="66" t="n">
        <f aca="false">(I1457^3)/(J1457*100000)</f>
        <v>0.973531428571429</v>
      </c>
    </row>
    <row r="1458" customFormat="false" ht="12.75" hidden="false" customHeight="false" outlineLevel="0" collapsed="false">
      <c r="A1458" s="64" t="n">
        <v>2000</v>
      </c>
      <c r="B1458" s="71" t="n">
        <v>36780</v>
      </c>
      <c r="C1458" s="64" t="s">
        <v>48</v>
      </c>
      <c r="D1458" s="64" t="s">
        <v>92</v>
      </c>
      <c r="E1458" s="64" t="s">
        <v>47</v>
      </c>
      <c r="F1458" s="64" t="n">
        <v>3</v>
      </c>
      <c r="G1458" s="64" t="n">
        <v>2</v>
      </c>
      <c r="H1458" s="64" t="n">
        <v>14</v>
      </c>
      <c r="I1458" s="64" t="n">
        <v>88</v>
      </c>
      <c r="J1458" s="64" t="n">
        <v>8</v>
      </c>
      <c r="L1458" s="64" t="n">
        <v>1</v>
      </c>
      <c r="N1458" s="66" t="n">
        <f aca="false">(I1458^3)/(J1458*100000)</f>
        <v>0.85184</v>
      </c>
    </row>
    <row r="1459" customFormat="false" ht="12.75" hidden="false" customHeight="false" outlineLevel="0" collapsed="false">
      <c r="A1459" s="64" t="n">
        <v>2000</v>
      </c>
      <c r="B1459" s="71" t="n">
        <v>36780</v>
      </c>
      <c r="C1459" s="64" t="s">
        <v>48</v>
      </c>
      <c r="D1459" s="64" t="s">
        <v>92</v>
      </c>
      <c r="E1459" s="64" t="s">
        <v>47</v>
      </c>
      <c r="F1459" s="64" t="n">
        <v>3</v>
      </c>
      <c r="G1459" s="64" t="n">
        <v>3</v>
      </c>
      <c r="H1459" s="64" t="n">
        <v>14</v>
      </c>
      <c r="I1459" s="64" t="n">
        <v>88</v>
      </c>
      <c r="J1459" s="64" t="n">
        <v>8</v>
      </c>
      <c r="L1459" s="64" t="n">
        <v>1</v>
      </c>
      <c r="M1459" s="64" t="s">
        <v>81</v>
      </c>
      <c r="N1459" s="66" t="n">
        <f aca="false">(I1459^3)/(J1459*100000)</f>
        <v>0.85184</v>
      </c>
    </row>
    <row r="1460" customFormat="false" ht="12.75" hidden="false" customHeight="false" outlineLevel="0" collapsed="false">
      <c r="A1460" s="64" t="n">
        <v>2000</v>
      </c>
      <c r="B1460" s="71" t="n">
        <v>36780</v>
      </c>
      <c r="C1460" s="64" t="s">
        <v>48</v>
      </c>
      <c r="D1460" s="64" t="s">
        <v>92</v>
      </c>
      <c r="E1460" s="64" t="s">
        <v>47</v>
      </c>
      <c r="F1460" s="64" t="n">
        <v>1</v>
      </c>
      <c r="G1460" s="64" t="n">
        <v>1</v>
      </c>
      <c r="H1460" s="64" t="n">
        <v>14</v>
      </c>
      <c r="I1460" s="64" t="n">
        <v>89</v>
      </c>
      <c r="J1460" s="64" t="n">
        <v>8</v>
      </c>
      <c r="L1460" s="64" t="n">
        <v>1</v>
      </c>
      <c r="M1460" s="64" t="s">
        <v>81</v>
      </c>
      <c r="N1460" s="66" t="n">
        <f aca="false">(I1460^3)/(J1460*100000)</f>
        <v>0.88121125</v>
      </c>
    </row>
    <row r="1461" customFormat="false" ht="12.75" hidden="false" customHeight="false" outlineLevel="0" collapsed="false">
      <c r="A1461" s="64" t="n">
        <v>2000</v>
      </c>
      <c r="B1461" s="71" t="n">
        <v>36780</v>
      </c>
      <c r="C1461" s="64" t="s">
        <v>48</v>
      </c>
      <c r="D1461" s="64" t="s">
        <v>92</v>
      </c>
      <c r="E1461" s="64" t="s">
        <v>47</v>
      </c>
      <c r="F1461" s="64" t="n">
        <v>1</v>
      </c>
      <c r="G1461" s="64" t="n">
        <v>1</v>
      </c>
      <c r="H1461" s="64" t="n">
        <v>14</v>
      </c>
      <c r="I1461" s="64" t="n">
        <v>90</v>
      </c>
      <c r="J1461" s="64" t="n">
        <v>8</v>
      </c>
      <c r="L1461" s="64" t="n">
        <v>1</v>
      </c>
      <c r="M1461" s="64" t="s">
        <v>81</v>
      </c>
      <c r="N1461" s="66" t="n">
        <f aca="false">(I1461^3)/(J1461*100000)</f>
        <v>0.91125</v>
      </c>
    </row>
    <row r="1462" customFormat="false" ht="12.75" hidden="false" customHeight="false" outlineLevel="0" collapsed="false">
      <c r="A1462" s="64" t="n">
        <v>2000</v>
      </c>
      <c r="B1462" s="71" t="n">
        <v>36780</v>
      </c>
      <c r="C1462" s="64" t="s">
        <v>48</v>
      </c>
      <c r="D1462" s="64" t="s">
        <v>92</v>
      </c>
      <c r="E1462" s="64" t="s">
        <v>47</v>
      </c>
      <c r="F1462" s="64" t="n">
        <v>3</v>
      </c>
      <c r="G1462" s="64" t="n">
        <v>2</v>
      </c>
      <c r="H1462" s="64" t="n">
        <v>14</v>
      </c>
      <c r="I1462" s="64" t="n">
        <v>90</v>
      </c>
      <c r="J1462" s="64" t="n">
        <v>9</v>
      </c>
      <c r="L1462" s="64" t="n">
        <v>1</v>
      </c>
      <c r="N1462" s="66" t="n">
        <f aca="false">(I1462^3)/(J1462*100000)</f>
        <v>0.81</v>
      </c>
    </row>
    <row r="1463" customFormat="false" ht="12.75" hidden="false" customHeight="false" outlineLevel="0" collapsed="false">
      <c r="A1463" s="64" t="n">
        <v>2000</v>
      </c>
      <c r="B1463" s="71" t="n">
        <v>36780</v>
      </c>
      <c r="C1463" s="64" t="s">
        <v>48</v>
      </c>
      <c r="D1463" s="64" t="s">
        <v>92</v>
      </c>
      <c r="E1463" s="64" t="s">
        <v>47</v>
      </c>
      <c r="F1463" s="64" t="n">
        <v>3</v>
      </c>
      <c r="G1463" s="64" t="n">
        <v>3</v>
      </c>
      <c r="H1463" s="64" t="n">
        <v>14</v>
      </c>
      <c r="I1463" s="64" t="n">
        <v>90</v>
      </c>
      <c r="J1463" s="64" t="n">
        <v>8</v>
      </c>
      <c r="L1463" s="64" t="n">
        <v>1</v>
      </c>
      <c r="N1463" s="66" t="n">
        <f aca="false">(I1463^3)/(J1463*100000)</f>
        <v>0.91125</v>
      </c>
    </row>
    <row r="1464" customFormat="false" ht="12.75" hidden="false" customHeight="false" outlineLevel="0" collapsed="false">
      <c r="A1464" s="64" t="n">
        <v>2000</v>
      </c>
      <c r="B1464" s="71" t="n">
        <v>36780</v>
      </c>
      <c r="C1464" s="64" t="s">
        <v>48</v>
      </c>
      <c r="D1464" s="64" t="s">
        <v>92</v>
      </c>
      <c r="E1464" s="64" t="s">
        <v>47</v>
      </c>
      <c r="F1464" s="64" t="n">
        <v>3</v>
      </c>
      <c r="G1464" s="64" t="n">
        <v>3</v>
      </c>
      <c r="H1464" s="64" t="n">
        <v>14</v>
      </c>
      <c r="I1464" s="64" t="n">
        <v>90</v>
      </c>
      <c r="J1464" s="64" t="n">
        <v>9</v>
      </c>
      <c r="L1464" s="64" t="n">
        <v>1</v>
      </c>
      <c r="N1464" s="66" t="n">
        <f aca="false">(I1464^3)/(J1464*100000)</f>
        <v>0.81</v>
      </c>
    </row>
    <row r="1465" customFormat="false" ht="12.75" hidden="false" customHeight="false" outlineLevel="0" collapsed="false">
      <c r="A1465" s="64" t="n">
        <v>2000</v>
      </c>
      <c r="B1465" s="71" t="n">
        <v>36780</v>
      </c>
      <c r="C1465" s="64" t="s">
        <v>48</v>
      </c>
      <c r="D1465" s="64" t="s">
        <v>92</v>
      </c>
      <c r="E1465" s="64" t="s">
        <v>47</v>
      </c>
      <c r="F1465" s="64" t="n">
        <v>2</v>
      </c>
      <c r="G1465" s="64" t="n">
        <v>1</v>
      </c>
      <c r="H1465" s="64" t="n">
        <v>14</v>
      </c>
      <c r="I1465" s="64" t="n">
        <v>91</v>
      </c>
      <c r="J1465" s="64" t="n">
        <v>8</v>
      </c>
      <c r="L1465" s="64" t="n">
        <v>1</v>
      </c>
      <c r="N1465" s="66" t="n">
        <f aca="false">(I1465^3)/(J1465*100000)</f>
        <v>0.94196375</v>
      </c>
    </row>
    <row r="1466" customFormat="false" ht="12.75" hidden="false" customHeight="false" outlineLevel="0" collapsed="false">
      <c r="A1466" s="64" t="n">
        <v>2000</v>
      </c>
      <c r="B1466" s="71" t="n">
        <v>36780</v>
      </c>
      <c r="C1466" s="64" t="s">
        <v>48</v>
      </c>
      <c r="D1466" s="64" t="s">
        <v>92</v>
      </c>
      <c r="E1466" s="64" t="s">
        <v>47</v>
      </c>
      <c r="F1466" s="64" t="n">
        <v>2</v>
      </c>
      <c r="G1466" s="64" t="n">
        <v>2</v>
      </c>
      <c r="H1466" s="64" t="n">
        <v>14</v>
      </c>
      <c r="I1466" s="64" t="n">
        <v>91</v>
      </c>
      <c r="J1466" s="64" t="n">
        <v>8</v>
      </c>
      <c r="L1466" s="64" t="n">
        <v>1</v>
      </c>
      <c r="M1466" s="72"/>
      <c r="N1466" s="66" t="n">
        <f aca="false">(I1466^3)/(J1466*100000)</f>
        <v>0.94196375</v>
      </c>
    </row>
    <row r="1467" customFormat="false" ht="12.75" hidden="false" customHeight="false" outlineLevel="0" collapsed="false">
      <c r="A1467" s="64" t="n">
        <v>2000</v>
      </c>
      <c r="B1467" s="71" t="n">
        <v>36780</v>
      </c>
      <c r="C1467" s="64" t="s">
        <v>48</v>
      </c>
      <c r="D1467" s="64" t="s">
        <v>92</v>
      </c>
      <c r="E1467" s="64" t="s">
        <v>47</v>
      </c>
      <c r="F1467" s="64" t="n">
        <v>1</v>
      </c>
      <c r="G1467" s="64" t="n">
        <v>1</v>
      </c>
      <c r="H1467" s="64" t="n">
        <v>14</v>
      </c>
      <c r="I1467" s="64" t="n">
        <v>92</v>
      </c>
      <c r="J1467" s="64" t="n">
        <v>8</v>
      </c>
      <c r="L1467" s="64" t="n">
        <v>1</v>
      </c>
      <c r="M1467" s="64" t="s">
        <v>81</v>
      </c>
      <c r="N1467" s="66" t="n">
        <f aca="false">(I1467^3)/(J1467*100000)</f>
        <v>0.97336</v>
      </c>
    </row>
    <row r="1468" customFormat="false" ht="12.75" hidden="false" customHeight="false" outlineLevel="0" collapsed="false">
      <c r="A1468" s="64" t="n">
        <v>2000</v>
      </c>
      <c r="B1468" s="71" t="n">
        <v>36780</v>
      </c>
      <c r="C1468" s="64" t="s">
        <v>48</v>
      </c>
      <c r="D1468" s="64" t="s">
        <v>92</v>
      </c>
      <c r="E1468" s="64" t="s">
        <v>47</v>
      </c>
      <c r="F1468" s="64" t="n">
        <v>1</v>
      </c>
      <c r="G1468" s="64" t="n">
        <v>1</v>
      </c>
      <c r="H1468" s="64" t="n">
        <v>14</v>
      </c>
      <c r="I1468" s="64" t="n">
        <v>92</v>
      </c>
      <c r="J1468" s="64" t="n">
        <v>8</v>
      </c>
      <c r="L1468" s="64" t="n">
        <v>1</v>
      </c>
      <c r="N1468" s="66" t="n">
        <f aca="false">(I1468^3)/(J1468*100000)</f>
        <v>0.97336</v>
      </c>
    </row>
    <row r="1469" customFormat="false" ht="12.75" hidden="false" customHeight="false" outlineLevel="0" collapsed="false">
      <c r="A1469" s="64" t="n">
        <v>2000</v>
      </c>
      <c r="B1469" s="71" t="n">
        <v>36780</v>
      </c>
      <c r="C1469" s="64" t="s">
        <v>48</v>
      </c>
      <c r="D1469" s="64" t="s">
        <v>92</v>
      </c>
      <c r="E1469" s="64" t="s">
        <v>47</v>
      </c>
      <c r="F1469" s="64" t="n">
        <v>1</v>
      </c>
      <c r="G1469" s="64" t="n">
        <v>1</v>
      </c>
      <c r="H1469" s="64" t="n">
        <v>14</v>
      </c>
      <c r="I1469" s="64" t="n">
        <v>92</v>
      </c>
      <c r="J1469" s="64" t="n">
        <v>10</v>
      </c>
      <c r="L1469" s="64" t="n">
        <v>1</v>
      </c>
      <c r="N1469" s="66" t="n">
        <f aca="false">(I1469^3)/(J1469*100000)</f>
        <v>0.778688</v>
      </c>
    </row>
    <row r="1470" customFormat="false" ht="12.75" hidden="false" customHeight="false" outlineLevel="0" collapsed="false">
      <c r="A1470" s="64" t="n">
        <v>2000</v>
      </c>
      <c r="B1470" s="71" t="n">
        <v>36780</v>
      </c>
      <c r="C1470" s="64" t="s">
        <v>48</v>
      </c>
      <c r="D1470" s="64" t="s">
        <v>92</v>
      </c>
      <c r="E1470" s="64" t="s">
        <v>47</v>
      </c>
      <c r="F1470" s="64" t="n">
        <v>3</v>
      </c>
      <c r="G1470" s="64" t="n">
        <v>3</v>
      </c>
      <c r="H1470" s="64" t="n">
        <v>14</v>
      </c>
      <c r="I1470" s="64" t="n">
        <v>93</v>
      </c>
      <c r="J1470" s="64" t="n">
        <v>9</v>
      </c>
      <c r="L1470" s="64" t="n">
        <v>1</v>
      </c>
      <c r="N1470" s="66" t="n">
        <f aca="false">(I1470^3)/(J1470*100000)</f>
        <v>0.89373</v>
      </c>
    </row>
    <row r="1471" customFormat="false" ht="12.75" hidden="false" customHeight="false" outlineLevel="0" collapsed="false">
      <c r="A1471" s="64" t="n">
        <v>2000</v>
      </c>
      <c r="B1471" s="71" t="n">
        <v>36780</v>
      </c>
      <c r="C1471" s="64" t="s">
        <v>48</v>
      </c>
      <c r="D1471" s="64" t="s">
        <v>92</v>
      </c>
      <c r="E1471" s="64" t="s">
        <v>47</v>
      </c>
      <c r="F1471" s="64" t="n">
        <v>2</v>
      </c>
      <c r="G1471" s="64" t="n">
        <v>1</v>
      </c>
      <c r="H1471" s="64" t="n">
        <v>14</v>
      </c>
      <c r="I1471" s="64" t="n">
        <v>95</v>
      </c>
      <c r="J1471" s="64" t="n">
        <v>9</v>
      </c>
      <c r="L1471" s="64" t="n">
        <v>1</v>
      </c>
      <c r="N1471" s="66" t="n">
        <f aca="false">(I1471^3)/(J1471*100000)</f>
        <v>0.952638888888889</v>
      </c>
    </row>
    <row r="1472" customFormat="false" ht="12.75" hidden="false" customHeight="false" outlineLevel="0" collapsed="false">
      <c r="A1472" s="64" t="n">
        <v>2000</v>
      </c>
      <c r="B1472" s="71" t="n">
        <v>36780</v>
      </c>
      <c r="C1472" s="64" t="s">
        <v>48</v>
      </c>
      <c r="D1472" s="64" t="s">
        <v>92</v>
      </c>
      <c r="E1472" s="64" t="s">
        <v>47</v>
      </c>
      <c r="F1472" s="64" t="n">
        <v>2</v>
      </c>
      <c r="G1472" s="64" t="n">
        <v>2</v>
      </c>
      <c r="H1472" s="64" t="n">
        <v>14</v>
      </c>
      <c r="I1472" s="64" t="n">
        <v>103</v>
      </c>
      <c r="J1472" s="64" t="n">
        <v>11</v>
      </c>
      <c r="L1472" s="64" t="n">
        <v>1</v>
      </c>
      <c r="N1472" s="66" t="n">
        <f aca="false">(I1472^3)/(J1472*100000)</f>
        <v>0.993388181818182</v>
      </c>
    </row>
    <row r="1473" customFormat="false" ht="12.75" hidden="false" customHeight="false" outlineLevel="0" collapsed="false">
      <c r="A1473" s="64" t="n">
        <v>2000</v>
      </c>
      <c r="B1473" s="71" t="n">
        <v>36780</v>
      </c>
      <c r="C1473" s="64" t="s">
        <v>48</v>
      </c>
      <c r="D1473" s="64" t="s">
        <v>92</v>
      </c>
      <c r="E1473" s="64" t="s">
        <v>47</v>
      </c>
      <c r="F1473" s="64" t="n">
        <v>1</v>
      </c>
      <c r="G1473" s="64" t="n">
        <v>1</v>
      </c>
      <c r="H1473" s="64" t="n">
        <v>14</v>
      </c>
      <c r="I1473" s="64" t="n">
        <v>127</v>
      </c>
      <c r="J1473" s="64" t="n">
        <v>22</v>
      </c>
      <c r="L1473" s="64" t="n">
        <v>1</v>
      </c>
      <c r="N1473" s="66" t="n">
        <f aca="false">(I1473^3)/(J1473*100000)</f>
        <v>0.931083181818182</v>
      </c>
    </row>
    <row r="1474" customFormat="false" ht="12.75" hidden="false" customHeight="false" outlineLevel="0" collapsed="false">
      <c r="A1474" s="64" t="n">
        <v>2000</v>
      </c>
      <c r="B1474" s="71" t="n">
        <v>36780</v>
      </c>
      <c r="C1474" s="64" t="s">
        <v>48</v>
      </c>
      <c r="D1474" s="64" t="s">
        <v>92</v>
      </c>
      <c r="E1474" s="64" t="s">
        <v>47</v>
      </c>
      <c r="F1474" s="64" t="n">
        <v>2</v>
      </c>
      <c r="G1474" s="64" t="n">
        <v>1</v>
      </c>
      <c r="H1474" s="64" t="n">
        <v>14</v>
      </c>
      <c r="I1474" s="64" t="n">
        <v>128</v>
      </c>
      <c r="J1474" s="64" t="n">
        <v>22</v>
      </c>
      <c r="L1474" s="64" t="n">
        <v>1</v>
      </c>
      <c r="N1474" s="66" t="n">
        <f aca="false">(I1474^3)/(J1474*100000)</f>
        <v>0.953250909090909</v>
      </c>
    </row>
    <row r="1475" customFormat="false" ht="12.75" hidden="false" customHeight="false" outlineLevel="0" collapsed="false">
      <c r="A1475" s="64" t="n">
        <v>2000</v>
      </c>
      <c r="B1475" s="71" t="n">
        <v>36780</v>
      </c>
      <c r="C1475" s="64" t="s">
        <v>48</v>
      </c>
      <c r="D1475" s="64" t="s">
        <v>92</v>
      </c>
      <c r="E1475" s="64" t="s">
        <v>47</v>
      </c>
      <c r="F1475" s="64" t="n">
        <v>3</v>
      </c>
      <c r="G1475" s="64" t="n">
        <v>2</v>
      </c>
      <c r="H1475" s="64" t="n">
        <v>14</v>
      </c>
      <c r="I1475" s="64" t="n">
        <v>129</v>
      </c>
      <c r="J1475" s="64" t="n">
        <v>23</v>
      </c>
      <c r="L1475" s="64" t="n">
        <v>1</v>
      </c>
      <c r="N1475" s="66" t="n">
        <f aca="false">(I1475^3)/(J1475*100000)</f>
        <v>0.933343043478261</v>
      </c>
    </row>
    <row r="1476" customFormat="false" ht="12.75" hidden="false" customHeight="false" outlineLevel="0" collapsed="false">
      <c r="A1476" s="64" t="n">
        <v>2000</v>
      </c>
      <c r="B1476" s="71" t="n">
        <v>36780</v>
      </c>
      <c r="C1476" s="64" t="s">
        <v>48</v>
      </c>
      <c r="D1476" s="64" t="s">
        <v>92</v>
      </c>
      <c r="E1476" s="64" t="s">
        <v>47</v>
      </c>
      <c r="F1476" s="64" t="n">
        <v>2</v>
      </c>
      <c r="G1476" s="64" t="n">
        <v>1</v>
      </c>
      <c r="H1476" s="64" t="n">
        <v>14</v>
      </c>
      <c r="I1476" s="64" t="n">
        <v>135</v>
      </c>
      <c r="J1476" s="64" t="n">
        <v>30</v>
      </c>
      <c r="L1476" s="64" t="n">
        <v>1</v>
      </c>
      <c r="N1476" s="66" t="n">
        <f aca="false">(I1476^3)/(J1476*100000)</f>
        <v>0.820125</v>
      </c>
    </row>
    <row r="1477" customFormat="false" ht="12.75" hidden="false" customHeight="false" outlineLevel="0" collapsed="false">
      <c r="A1477" s="64" t="n">
        <v>2000</v>
      </c>
      <c r="B1477" s="71" t="n">
        <v>36780</v>
      </c>
      <c r="C1477" s="64" t="s">
        <v>48</v>
      </c>
      <c r="D1477" s="64" t="s">
        <v>92</v>
      </c>
      <c r="E1477" s="64" t="s">
        <v>47</v>
      </c>
      <c r="F1477" s="64" t="n">
        <v>2</v>
      </c>
      <c r="G1477" s="64" t="n">
        <v>2</v>
      </c>
      <c r="H1477" s="64" t="n">
        <v>14</v>
      </c>
      <c r="I1477" s="64" t="n">
        <v>135</v>
      </c>
      <c r="J1477" s="64" t="n">
        <v>27</v>
      </c>
      <c r="L1477" s="64" t="n">
        <v>1</v>
      </c>
      <c r="M1477" s="64" t="s">
        <v>81</v>
      </c>
      <c r="N1477" s="66" t="n">
        <f aca="false">(I1477^3)/(J1477*100000)</f>
        <v>0.91125</v>
      </c>
    </row>
    <row r="1478" customFormat="false" ht="12.75" hidden="false" customHeight="false" outlineLevel="0" collapsed="false">
      <c r="A1478" s="64" t="n">
        <v>2000</v>
      </c>
      <c r="B1478" s="71" t="n">
        <v>36780</v>
      </c>
      <c r="C1478" s="64" t="s">
        <v>48</v>
      </c>
      <c r="D1478" s="64" t="s">
        <v>92</v>
      </c>
      <c r="E1478" s="64" t="s">
        <v>47</v>
      </c>
      <c r="F1478" s="64" t="n">
        <v>2</v>
      </c>
      <c r="G1478" s="64" t="n">
        <v>1</v>
      </c>
      <c r="H1478" s="64" t="n">
        <v>14</v>
      </c>
      <c r="I1478" s="64" t="n">
        <v>138</v>
      </c>
      <c r="J1478" s="64" t="n">
        <v>32</v>
      </c>
      <c r="L1478" s="64" t="n">
        <v>1</v>
      </c>
      <c r="N1478" s="66" t="n">
        <f aca="false">(I1478^3)/(J1478*100000)</f>
        <v>0.8212725</v>
      </c>
    </row>
    <row r="1479" customFormat="false" ht="12.75" hidden="false" customHeight="false" outlineLevel="0" collapsed="false">
      <c r="A1479" s="64" t="n">
        <v>2000</v>
      </c>
      <c r="B1479" s="71" t="n">
        <v>36780</v>
      </c>
      <c r="C1479" s="64" t="s">
        <v>48</v>
      </c>
      <c r="D1479" s="64" t="s">
        <v>92</v>
      </c>
      <c r="E1479" s="64" t="s">
        <v>47</v>
      </c>
      <c r="F1479" s="64" t="n">
        <v>2</v>
      </c>
      <c r="G1479" s="64" t="n">
        <v>2</v>
      </c>
      <c r="H1479" s="64" t="n">
        <v>14</v>
      </c>
      <c r="I1479" s="64" t="n">
        <v>138</v>
      </c>
      <c r="J1479" s="64" t="n">
        <v>28</v>
      </c>
      <c r="L1479" s="64" t="n">
        <v>1</v>
      </c>
      <c r="N1479" s="66" t="n">
        <f aca="false">(I1479^3)/(J1479*100000)</f>
        <v>0.938597142857143</v>
      </c>
    </row>
    <row r="1480" customFormat="false" ht="12.75" hidden="false" customHeight="false" outlineLevel="0" collapsed="false">
      <c r="A1480" s="64" t="n">
        <v>2000</v>
      </c>
      <c r="B1480" s="71" t="n">
        <v>36780</v>
      </c>
      <c r="C1480" s="64" t="s">
        <v>48</v>
      </c>
      <c r="D1480" s="64" t="s">
        <v>92</v>
      </c>
      <c r="E1480" s="64" t="s">
        <v>47</v>
      </c>
      <c r="F1480" s="64" t="n">
        <v>3</v>
      </c>
      <c r="G1480" s="64" t="n">
        <v>2</v>
      </c>
      <c r="H1480" s="64" t="n">
        <v>14</v>
      </c>
      <c r="I1480" s="64" t="n">
        <v>138</v>
      </c>
      <c r="J1480" s="64" t="n">
        <v>34</v>
      </c>
      <c r="L1480" s="64" t="n">
        <v>1</v>
      </c>
      <c r="N1480" s="66" t="n">
        <f aca="false">(I1480^3)/(J1480*100000)</f>
        <v>0.772962352941176</v>
      </c>
    </row>
    <row r="1481" customFormat="false" ht="12.75" hidden="false" customHeight="false" outlineLevel="0" collapsed="false">
      <c r="A1481" s="64" t="n">
        <v>2000</v>
      </c>
      <c r="B1481" s="71" t="n">
        <v>36780</v>
      </c>
      <c r="C1481" s="64" t="s">
        <v>48</v>
      </c>
      <c r="D1481" s="64" t="s">
        <v>92</v>
      </c>
      <c r="E1481" s="64" t="s">
        <v>47</v>
      </c>
      <c r="F1481" s="64" t="n">
        <v>1</v>
      </c>
      <c r="G1481" s="64" t="n">
        <v>1</v>
      </c>
      <c r="H1481" s="64" t="n">
        <v>14</v>
      </c>
      <c r="I1481" s="64" t="n">
        <v>140</v>
      </c>
      <c r="J1481" s="64" t="n">
        <v>27</v>
      </c>
      <c r="L1481" s="64" t="n">
        <v>1</v>
      </c>
      <c r="N1481" s="66" t="n">
        <f aca="false">(I1481^3)/(J1481*100000)</f>
        <v>1.0162962962963</v>
      </c>
    </row>
    <row r="1482" customFormat="false" ht="12.75" hidden="false" customHeight="false" outlineLevel="0" collapsed="false">
      <c r="A1482" s="64" t="n">
        <v>2000</v>
      </c>
      <c r="B1482" s="71" t="n">
        <v>36780</v>
      </c>
      <c r="C1482" s="64" t="s">
        <v>48</v>
      </c>
      <c r="D1482" s="64" t="s">
        <v>92</v>
      </c>
      <c r="E1482" s="64" t="s">
        <v>47</v>
      </c>
      <c r="F1482" s="64" t="n">
        <v>2</v>
      </c>
      <c r="G1482" s="64" t="n">
        <v>2</v>
      </c>
      <c r="H1482" s="64" t="n">
        <v>14</v>
      </c>
      <c r="I1482" s="64" t="n">
        <v>150</v>
      </c>
      <c r="J1482" s="64" t="n">
        <v>36</v>
      </c>
      <c r="L1482" s="64" t="n">
        <v>1</v>
      </c>
      <c r="M1482" s="64" t="s">
        <v>81</v>
      </c>
      <c r="N1482" s="66" t="n">
        <f aca="false">(I1482^3)/(J1482*100000)</f>
        <v>0.9375</v>
      </c>
    </row>
    <row r="1483" customFormat="false" ht="12.75" hidden="false" customHeight="false" outlineLevel="0" collapsed="false">
      <c r="A1483" s="64" t="n">
        <v>2000</v>
      </c>
      <c r="B1483" s="71" t="n">
        <v>36780</v>
      </c>
      <c r="C1483" s="64" t="s">
        <v>48</v>
      </c>
      <c r="D1483" s="64" t="s">
        <v>92</v>
      </c>
      <c r="E1483" s="64" t="s">
        <v>47</v>
      </c>
      <c r="F1483" s="64" t="n">
        <v>2</v>
      </c>
      <c r="G1483" s="64" t="n">
        <v>1</v>
      </c>
      <c r="H1483" s="64" t="n">
        <v>14</v>
      </c>
      <c r="I1483" s="64" t="n">
        <v>153</v>
      </c>
      <c r="J1483" s="64" t="n">
        <v>40</v>
      </c>
      <c r="L1483" s="64" t="n">
        <v>1</v>
      </c>
      <c r="N1483" s="66" t="n">
        <f aca="false">(I1483^3)/(J1483*100000)</f>
        <v>0.89539425</v>
      </c>
    </row>
    <row r="1484" customFormat="false" ht="12.75" hidden="false" customHeight="false" outlineLevel="0" collapsed="false">
      <c r="A1484" s="64" t="n">
        <v>2000</v>
      </c>
      <c r="B1484" s="71" t="n">
        <v>36780</v>
      </c>
      <c r="C1484" s="64" t="s">
        <v>48</v>
      </c>
      <c r="D1484" s="64" t="s">
        <v>92</v>
      </c>
      <c r="E1484" s="64" t="s">
        <v>47</v>
      </c>
      <c r="F1484" s="64" t="n">
        <v>3</v>
      </c>
      <c r="G1484" s="64" t="n">
        <v>2</v>
      </c>
      <c r="H1484" s="64" t="n">
        <v>14</v>
      </c>
      <c r="I1484" s="64" t="n">
        <v>156</v>
      </c>
      <c r="J1484" s="64" t="n">
        <v>41</v>
      </c>
      <c r="L1484" s="64" t="n">
        <v>1</v>
      </c>
      <c r="N1484" s="66" t="n">
        <f aca="false">(I1484^3)/(J1484*100000)</f>
        <v>0.92595512195122</v>
      </c>
    </row>
    <row r="1485" customFormat="false" ht="12.75" hidden="false" customHeight="false" outlineLevel="0" collapsed="false">
      <c r="A1485" s="64" t="n">
        <v>2000</v>
      </c>
      <c r="B1485" s="71" t="n">
        <v>36780</v>
      </c>
      <c r="C1485" s="64" t="s">
        <v>48</v>
      </c>
      <c r="D1485" s="64" t="s">
        <v>92</v>
      </c>
      <c r="E1485" s="64" t="s">
        <v>47</v>
      </c>
      <c r="F1485" s="64" t="n">
        <v>2</v>
      </c>
      <c r="G1485" s="64" t="n">
        <v>2</v>
      </c>
      <c r="H1485" s="64" t="n">
        <v>14</v>
      </c>
      <c r="I1485" s="64" t="n">
        <v>159</v>
      </c>
      <c r="J1485" s="64" t="n">
        <v>44</v>
      </c>
      <c r="L1485" s="64" t="n">
        <v>1</v>
      </c>
      <c r="N1485" s="66" t="n">
        <f aca="false">(I1485^3)/(J1485*100000)</f>
        <v>0.913563409090909</v>
      </c>
    </row>
    <row r="1486" customFormat="false" ht="12.75" hidden="false" customHeight="false" outlineLevel="0" collapsed="false">
      <c r="A1486" s="64" t="n">
        <v>2000</v>
      </c>
      <c r="B1486" s="71" t="n">
        <v>36780</v>
      </c>
      <c r="C1486" s="64" t="s">
        <v>48</v>
      </c>
      <c r="D1486" s="64" t="s">
        <v>92</v>
      </c>
      <c r="E1486" s="64" t="s">
        <v>47</v>
      </c>
      <c r="F1486" s="64" t="n">
        <v>2</v>
      </c>
      <c r="G1486" s="64" t="n">
        <v>2</v>
      </c>
      <c r="H1486" s="64" t="n">
        <v>14</v>
      </c>
      <c r="I1486" s="64" t="n">
        <v>164</v>
      </c>
      <c r="J1486" s="64" t="n">
        <v>47</v>
      </c>
      <c r="L1486" s="64" t="n">
        <v>1</v>
      </c>
      <c r="N1486" s="66" t="n">
        <f aca="false">(I1486^3)/(J1486*100000)</f>
        <v>0.938498723404255</v>
      </c>
    </row>
    <row r="1487" customFormat="false" ht="12.75" hidden="false" customHeight="false" outlineLevel="0" collapsed="false">
      <c r="A1487" s="64" t="n">
        <v>2000</v>
      </c>
      <c r="B1487" s="71" t="n">
        <v>36780</v>
      </c>
      <c r="C1487" s="64" t="s">
        <v>48</v>
      </c>
      <c r="D1487" s="64" t="s">
        <v>92</v>
      </c>
      <c r="E1487" s="64" t="s">
        <v>47</v>
      </c>
      <c r="F1487" s="64" t="n">
        <v>3</v>
      </c>
      <c r="G1487" s="64" t="n">
        <v>2</v>
      </c>
      <c r="H1487" s="64" t="n">
        <v>14</v>
      </c>
      <c r="I1487" s="64" t="n">
        <v>166</v>
      </c>
      <c r="J1487" s="64" t="n">
        <v>48</v>
      </c>
      <c r="L1487" s="64" t="n">
        <v>1</v>
      </c>
      <c r="N1487" s="66" t="n">
        <f aca="false">(I1487^3)/(J1487*100000)</f>
        <v>0.952978333333333</v>
      </c>
    </row>
    <row r="1488" customFormat="false" ht="12.75" hidden="false" customHeight="false" outlineLevel="0" collapsed="false">
      <c r="A1488" s="64" t="n">
        <v>2000</v>
      </c>
      <c r="B1488" s="71" t="n">
        <v>36780</v>
      </c>
      <c r="C1488" s="64" t="s">
        <v>48</v>
      </c>
      <c r="D1488" s="64" t="s">
        <v>92</v>
      </c>
      <c r="E1488" s="64" t="s">
        <v>47</v>
      </c>
      <c r="F1488" s="64" t="n">
        <v>1</v>
      </c>
      <c r="G1488" s="64" t="n">
        <v>1</v>
      </c>
      <c r="H1488" s="64" t="n">
        <v>14</v>
      </c>
      <c r="I1488" s="64" t="n">
        <v>174</v>
      </c>
      <c r="J1488" s="64" t="n">
        <v>63</v>
      </c>
      <c r="L1488" s="64" t="n">
        <v>1</v>
      </c>
      <c r="N1488" s="66" t="n">
        <f aca="false">(I1488^3)/(J1488*100000)</f>
        <v>0.836194285714286</v>
      </c>
    </row>
    <row r="1489" customFormat="false" ht="12.75" hidden="false" customHeight="false" outlineLevel="0" collapsed="false">
      <c r="A1489" s="64" t="n">
        <v>2000</v>
      </c>
      <c r="B1489" s="71" t="n">
        <v>36780</v>
      </c>
      <c r="C1489" s="64" t="s">
        <v>48</v>
      </c>
      <c r="D1489" s="64" t="s">
        <v>92</v>
      </c>
      <c r="E1489" s="64" t="s">
        <v>47</v>
      </c>
      <c r="F1489" s="64" t="n">
        <v>2</v>
      </c>
      <c r="G1489" s="64" t="n">
        <v>1</v>
      </c>
      <c r="H1489" s="64" t="n">
        <v>14</v>
      </c>
      <c r="I1489" s="64" t="n">
        <v>180</v>
      </c>
      <c r="J1489" s="64" t="n">
        <v>64</v>
      </c>
      <c r="L1489" s="64" t="n">
        <v>1</v>
      </c>
      <c r="N1489" s="66" t="n">
        <f aca="false">(I1489^3)/(J1489*100000)</f>
        <v>0.91125</v>
      </c>
    </row>
    <row r="1490" customFormat="false" ht="12.75" hidden="false" customHeight="false" outlineLevel="0" collapsed="false">
      <c r="A1490" s="64" t="n">
        <v>2000</v>
      </c>
      <c r="B1490" s="71" t="n">
        <v>36780</v>
      </c>
      <c r="C1490" s="64" t="s">
        <v>48</v>
      </c>
      <c r="D1490" s="64" t="s">
        <v>92</v>
      </c>
      <c r="E1490" s="64" t="s">
        <v>47</v>
      </c>
      <c r="F1490" s="64" t="n">
        <v>1</v>
      </c>
      <c r="G1490" s="64" t="n">
        <v>1</v>
      </c>
      <c r="H1490" s="64" t="n">
        <v>14</v>
      </c>
      <c r="I1490" s="64" t="n">
        <v>185</v>
      </c>
      <c r="J1490" s="64" t="n">
        <v>76</v>
      </c>
      <c r="L1490" s="64" t="n">
        <v>1</v>
      </c>
      <c r="N1490" s="66" t="n">
        <f aca="false">(I1490^3)/(J1490*100000)</f>
        <v>0.833108552631579</v>
      </c>
    </row>
    <row r="1491" customFormat="false" ht="12.75" hidden="false" customHeight="false" outlineLevel="0" collapsed="false">
      <c r="A1491" s="64" t="n">
        <v>2000</v>
      </c>
      <c r="B1491" s="71" t="n">
        <v>36780</v>
      </c>
      <c r="C1491" s="64" t="s">
        <v>48</v>
      </c>
      <c r="D1491" s="64" t="s">
        <v>92</v>
      </c>
      <c r="E1491" s="64" t="s">
        <v>47</v>
      </c>
      <c r="F1491" s="64" t="n">
        <v>3</v>
      </c>
      <c r="G1491" s="64" t="n">
        <v>2</v>
      </c>
      <c r="H1491" s="64" t="n">
        <v>14</v>
      </c>
      <c r="I1491" s="64" t="n">
        <v>213</v>
      </c>
      <c r="J1491" s="64" t="n">
        <v>96</v>
      </c>
      <c r="L1491" s="64" t="n">
        <v>1</v>
      </c>
      <c r="N1491" s="66" t="n">
        <f aca="false">(I1491^3)/(J1491*100000)</f>
        <v>1.0066246875</v>
      </c>
    </row>
    <row r="1492" customFormat="false" ht="12.75" hidden="false" customHeight="false" outlineLevel="0" collapsed="false">
      <c r="A1492" s="64" t="n">
        <v>2000</v>
      </c>
      <c r="B1492" s="71" t="n">
        <v>36782</v>
      </c>
      <c r="C1492" s="64" t="s">
        <v>93</v>
      </c>
      <c r="D1492" s="64" t="s">
        <v>94</v>
      </c>
      <c r="E1492" s="64" t="s">
        <v>36</v>
      </c>
      <c r="F1492" s="64" t="n">
        <v>1</v>
      </c>
      <c r="G1492" s="64" t="n">
        <v>1</v>
      </c>
      <c r="H1492" s="64" t="n">
        <v>11</v>
      </c>
      <c r="I1492" s="64" t="n">
        <v>43</v>
      </c>
      <c r="J1492" s="64" t="n">
        <v>1</v>
      </c>
      <c r="L1492" s="64" t="n">
        <v>1</v>
      </c>
      <c r="M1492" s="64" t="s">
        <v>79</v>
      </c>
      <c r="N1492" s="66" t="n">
        <f aca="false">(I1492^3)/(J1492*100000)</f>
        <v>0.79507</v>
      </c>
    </row>
    <row r="1493" customFormat="false" ht="12.75" hidden="false" customHeight="false" outlineLevel="0" collapsed="false">
      <c r="A1493" s="64" t="n">
        <v>2000</v>
      </c>
      <c r="B1493" s="71" t="n">
        <v>36782</v>
      </c>
      <c r="C1493" s="64" t="s">
        <v>93</v>
      </c>
      <c r="D1493" s="64" t="s">
        <v>94</v>
      </c>
      <c r="E1493" s="64" t="s">
        <v>36</v>
      </c>
      <c r="F1493" s="64" t="n">
        <v>1</v>
      </c>
      <c r="G1493" s="64" t="n">
        <v>1</v>
      </c>
      <c r="H1493" s="64" t="n">
        <v>11</v>
      </c>
      <c r="I1493" s="64" t="n">
        <v>43</v>
      </c>
      <c r="J1493" s="64" t="n">
        <v>1</v>
      </c>
      <c r="L1493" s="64" t="n">
        <v>1</v>
      </c>
      <c r="M1493" s="64" t="s">
        <v>79</v>
      </c>
      <c r="N1493" s="66" t="n">
        <f aca="false">(I1493^3)/(J1493*100000)</f>
        <v>0.79507</v>
      </c>
    </row>
    <row r="1494" customFormat="false" ht="12.75" hidden="false" customHeight="false" outlineLevel="0" collapsed="false">
      <c r="A1494" s="72" t="n">
        <v>2000</v>
      </c>
      <c r="B1494" s="73" t="n">
        <v>36782</v>
      </c>
      <c r="C1494" s="72" t="s">
        <v>93</v>
      </c>
      <c r="D1494" s="72" t="s">
        <v>94</v>
      </c>
      <c r="E1494" s="72" t="s">
        <v>36</v>
      </c>
      <c r="F1494" s="72" t="n">
        <v>2</v>
      </c>
      <c r="G1494" s="72" t="n">
        <v>2</v>
      </c>
      <c r="H1494" s="72" t="n">
        <v>11</v>
      </c>
      <c r="I1494" s="72" t="n">
        <v>43</v>
      </c>
      <c r="J1494" s="72" t="n">
        <v>1</v>
      </c>
      <c r="K1494" s="72"/>
      <c r="L1494" s="64" t="n">
        <v>1</v>
      </c>
      <c r="M1494" s="64" t="s">
        <v>79</v>
      </c>
      <c r="N1494" s="66" t="n">
        <f aca="false">(I1494^3)/(J1494*100000)</f>
        <v>0.79507</v>
      </c>
    </row>
    <row r="1495" customFormat="false" ht="12.75" hidden="false" customHeight="false" outlineLevel="0" collapsed="false">
      <c r="A1495" s="64" t="n">
        <v>2000</v>
      </c>
      <c r="B1495" s="71" t="n">
        <v>36782</v>
      </c>
      <c r="C1495" s="64" t="s">
        <v>93</v>
      </c>
      <c r="D1495" s="64" t="s">
        <v>94</v>
      </c>
      <c r="E1495" s="64" t="s">
        <v>36</v>
      </c>
      <c r="F1495" s="64" t="n">
        <v>2</v>
      </c>
      <c r="G1495" s="64" t="n">
        <v>2</v>
      </c>
      <c r="H1495" s="64" t="n">
        <v>11</v>
      </c>
      <c r="I1495" s="64" t="n">
        <v>77</v>
      </c>
      <c r="J1495" s="64" t="n">
        <v>5</v>
      </c>
      <c r="L1495" s="64" t="n">
        <v>1</v>
      </c>
      <c r="N1495" s="66" t="n">
        <f aca="false">(I1495^3)/(J1495*100000)</f>
        <v>0.913066</v>
      </c>
    </row>
    <row r="1496" customFormat="false" ht="12.75" hidden="false" customHeight="false" outlineLevel="0" collapsed="false">
      <c r="A1496" s="64" t="n">
        <v>2000</v>
      </c>
      <c r="B1496" s="71" t="n">
        <v>36782</v>
      </c>
      <c r="C1496" s="64" t="s">
        <v>93</v>
      </c>
      <c r="D1496" s="64" t="s">
        <v>94</v>
      </c>
      <c r="E1496" s="64" t="s">
        <v>36</v>
      </c>
      <c r="F1496" s="64" t="n">
        <v>1</v>
      </c>
      <c r="G1496" s="64" t="n">
        <v>1</v>
      </c>
      <c r="H1496" s="64" t="n">
        <v>11</v>
      </c>
      <c r="I1496" s="64" t="n">
        <v>79</v>
      </c>
      <c r="J1496" s="64" t="n">
        <v>5</v>
      </c>
      <c r="L1496" s="64" t="n">
        <v>1</v>
      </c>
      <c r="N1496" s="66" t="n">
        <f aca="false">(I1496^3)/(J1496*100000)</f>
        <v>0.986078</v>
      </c>
    </row>
    <row r="1497" customFormat="false" ht="12.75" hidden="false" customHeight="false" outlineLevel="0" collapsed="false">
      <c r="A1497" s="64" t="n">
        <v>2000</v>
      </c>
      <c r="B1497" s="71" t="n">
        <v>36782</v>
      </c>
      <c r="C1497" s="64" t="s">
        <v>93</v>
      </c>
      <c r="D1497" s="64" t="s">
        <v>94</v>
      </c>
      <c r="E1497" s="64" t="s">
        <v>36</v>
      </c>
      <c r="F1497" s="64" t="n">
        <v>1</v>
      </c>
      <c r="G1497" s="64" t="n">
        <v>1</v>
      </c>
      <c r="H1497" s="64" t="n">
        <v>11</v>
      </c>
      <c r="I1497" s="64" t="n">
        <v>80</v>
      </c>
      <c r="J1497" s="64" t="n">
        <v>5</v>
      </c>
      <c r="L1497" s="64" t="n">
        <v>1</v>
      </c>
      <c r="N1497" s="66" t="n">
        <f aca="false">(I1497^3)/(J1497*100000)</f>
        <v>1.024</v>
      </c>
    </row>
    <row r="1498" customFormat="false" ht="12.75" hidden="false" customHeight="false" outlineLevel="0" collapsed="false">
      <c r="A1498" s="64" t="n">
        <v>2000</v>
      </c>
      <c r="B1498" s="71" t="n">
        <v>36782</v>
      </c>
      <c r="C1498" s="64" t="s">
        <v>93</v>
      </c>
      <c r="D1498" s="64" t="s">
        <v>94</v>
      </c>
      <c r="E1498" s="64" t="s">
        <v>36</v>
      </c>
      <c r="F1498" s="64" t="n">
        <v>1</v>
      </c>
      <c r="G1498" s="64" t="n">
        <v>1</v>
      </c>
      <c r="H1498" s="64" t="n">
        <v>11</v>
      </c>
      <c r="I1498" s="64" t="n">
        <v>80</v>
      </c>
      <c r="J1498" s="64" t="n">
        <v>6</v>
      </c>
      <c r="L1498" s="64" t="n">
        <v>1</v>
      </c>
      <c r="N1498" s="66" t="n">
        <f aca="false">(I1498^3)/(J1498*100000)</f>
        <v>0.853333333333333</v>
      </c>
    </row>
    <row r="1499" customFormat="false" ht="12.75" hidden="false" customHeight="false" outlineLevel="0" collapsed="false">
      <c r="A1499" s="64" t="n">
        <v>2000</v>
      </c>
      <c r="B1499" s="71" t="n">
        <v>36782</v>
      </c>
      <c r="C1499" s="64" t="s">
        <v>93</v>
      </c>
      <c r="D1499" s="64" t="s">
        <v>94</v>
      </c>
      <c r="E1499" s="64" t="s">
        <v>36</v>
      </c>
      <c r="F1499" s="64" t="n">
        <v>1</v>
      </c>
      <c r="G1499" s="64" t="n">
        <v>1</v>
      </c>
      <c r="H1499" s="64" t="n">
        <v>11</v>
      </c>
      <c r="I1499" s="64" t="n">
        <v>80</v>
      </c>
      <c r="J1499" s="64" t="n">
        <v>6</v>
      </c>
      <c r="L1499" s="64" t="n">
        <v>1</v>
      </c>
      <c r="M1499" s="64" t="s">
        <v>81</v>
      </c>
      <c r="N1499" s="66" t="n">
        <f aca="false">(I1499^3)/(J1499*100000)</f>
        <v>0.853333333333333</v>
      </c>
    </row>
    <row r="1500" customFormat="false" ht="12.75" hidden="false" customHeight="false" outlineLevel="0" collapsed="false">
      <c r="A1500" s="64" t="n">
        <v>2000</v>
      </c>
      <c r="B1500" s="71" t="n">
        <v>36782</v>
      </c>
      <c r="C1500" s="64" t="s">
        <v>93</v>
      </c>
      <c r="D1500" s="64" t="s">
        <v>94</v>
      </c>
      <c r="E1500" s="64" t="s">
        <v>36</v>
      </c>
      <c r="F1500" s="64" t="n">
        <v>1</v>
      </c>
      <c r="G1500" s="64" t="n">
        <v>1</v>
      </c>
      <c r="H1500" s="64" t="n">
        <v>11</v>
      </c>
      <c r="I1500" s="64" t="n">
        <v>80</v>
      </c>
      <c r="J1500" s="64" t="n">
        <v>6</v>
      </c>
      <c r="L1500" s="64" t="n">
        <v>1</v>
      </c>
      <c r="N1500" s="66" t="n">
        <f aca="false">(I1500^3)/(J1500*100000)</f>
        <v>0.853333333333333</v>
      </c>
    </row>
    <row r="1501" customFormat="false" ht="12.75" hidden="false" customHeight="false" outlineLevel="0" collapsed="false">
      <c r="A1501" s="64" t="n">
        <v>2000</v>
      </c>
      <c r="B1501" s="71" t="n">
        <v>36782</v>
      </c>
      <c r="C1501" s="64" t="s">
        <v>93</v>
      </c>
      <c r="D1501" s="64" t="s">
        <v>94</v>
      </c>
      <c r="E1501" s="64" t="s">
        <v>36</v>
      </c>
      <c r="F1501" s="64" t="n">
        <v>1</v>
      </c>
      <c r="G1501" s="64" t="n">
        <v>1</v>
      </c>
      <c r="H1501" s="64" t="n">
        <v>11</v>
      </c>
      <c r="I1501" s="64" t="n">
        <v>80</v>
      </c>
      <c r="J1501" s="64" t="n">
        <v>4</v>
      </c>
      <c r="L1501" s="64" t="n">
        <v>1</v>
      </c>
      <c r="N1501" s="66" t="n">
        <f aca="false">(I1501^3)/(J1501*100000)</f>
        <v>1.28</v>
      </c>
    </row>
    <row r="1502" customFormat="false" ht="12.75" hidden="false" customHeight="false" outlineLevel="0" collapsed="false">
      <c r="A1502" s="64" t="n">
        <v>2000</v>
      </c>
      <c r="B1502" s="71" t="n">
        <v>36782</v>
      </c>
      <c r="C1502" s="64" t="s">
        <v>93</v>
      </c>
      <c r="D1502" s="64" t="s">
        <v>94</v>
      </c>
      <c r="E1502" s="64" t="s">
        <v>36</v>
      </c>
      <c r="F1502" s="64" t="n">
        <v>1</v>
      </c>
      <c r="G1502" s="64" t="n">
        <v>1</v>
      </c>
      <c r="H1502" s="64" t="n">
        <v>11</v>
      </c>
      <c r="I1502" s="64" t="n">
        <v>81</v>
      </c>
      <c r="J1502" s="64" t="n">
        <v>5</v>
      </c>
      <c r="L1502" s="64" t="n">
        <v>1</v>
      </c>
      <c r="N1502" s="66" t="n">
        <f aca="false">(I1502^3)/(J1502*100000)</f>
        <v>1.062882</v>
      </c>
    </row>
    <row r="1503" customFormat="false" ht="12.75" hidden="false" customHeight="false" outlineLevel="0" collapsed="false">
      <c r="A1503" s="64" t="n">
        <v>2000</v>
      </c>
      <c r="B1503" s="71" t="n">
        <v>36782</v>
      </c>
      <c r="C1503" s="64" t="s">
        <v>93</v>
      </c>
      <c r="D1503" s="64" t="s">
        <v>94</v>
      </c>
      <c r="E1503" s="64" t="s">
        <v>36</v>
      </c>
      <c r="F1503" s="64" t="n">
        <v>2</v>
      </c>
      <c r="G1503" s="64" t="n">
        <v>2</v>
      </c>
      <c r="H1503" s="64" t="n">
        <v>11</v>
      </c>
      <c r="I1503" s="64" t="n">
        <v>82</v>
      </c>
      <c r="J1503" s="64" t="n">
        <v>6</v>
      </c>
      <c r="L1503" s="64" t="n">
        <v>1</v>
      </c>
      <c r="N1503" s="66" t="n">
        <f aca="false">(I1503^3)/(J1503*100000)</f>
        <v>0.918946666666667</v>
      </c>
    </row>
    <row r="1504" customFormat="false" ht="12.75" hidden="false" customHeight="false" outlineLevel="0" collapsed="false">
      <c r="A1504" s="64" t="n">
        <v>2000</v>
      </c>
      <c r="B1504" s="71" t="n">
        <v>36782</v>
      </c>
      <c r="C1504" s="64" t="s">
        <v>93</v>
      </c>
      <c r="D1504" s="64" t="s">
        <v>94</v>
      </c>
      <c r="E1504" s="64" t="s">
        <v>36</v>
      </c>
      <c r="F1504" s="64" t="n">
        <v>2</v>
      </c>
      <c r="G1504" s="64" t="n">
        <v>2</v>
      </c>
      <c r="H1504" s="64" t="n">
        <v>11</v>
      </c>
      <c r="I1504" s="64" t="n">
        <v>84</v>
      </c>
      <c r="J1504" s="64" t="n">
        <v>6</v>
      </c>
      <c r="L1504" s="64" t="n">
        <v>1</v>
      </c>
      <c r="N1504" s="66" t="n">
        <f aca="false">(I1504^3)/(J1504*100000)</f>
        <v>0.98784</v>
      </c>
    </row>
    <row r="1505" customFormat="false" ht="12.75" hidden="false" customHeight="false" outlineLevel="0" collapsed="false">
      <c r="A1505" s="64" t="n">
        <v>2000</v>
      </c>
      <c r="B1505" s="71" t="n">
        <v>36782</v>
      </c>
      <c r="C1505" s="64" t="s">
        <v>93</v>
      </c>
      <c r="D1505" s="64" t="s">
        <v>94</v>
      </c>
      <c r="E1505" s="64" t="s">
        <v>36</v>
      </c>
      <c r="F1505" s="64" t="n">
        <v>1</v>
      </c>
      <c r="G1505" s="64" t="n">
        <v>1</v>
      </c>
      <c r="H1505" s="64" t="n">
        <v>11</v>
      </c>
      <c r="I1505" s="64" t="n">
        <v>87</v>
      </c>
      <c r="J1505" s="64" t="n">
        <v>6</v>
      </c>
      <c r="L1505" s="64" t="n">
        <v>1</v>
      </c>
      <c r="N1505" s="66" t="n">
        <f aca="false">(I1505^3)/(J1505*100000)</f>
        <v>1.097505</v>
      </c>
    </row>
    <row r="1506" customFormat="false" ht="12.75" hidden="false" customHeight="false" outlineLevel="0" collapsed="false">
      <c r="A1506" s="64" t="n">
        <v>2000</v>
      </c>
      <c r="B1506" s="71" t="n">
        <v>36782</v>
      </c>
      <c r="C1506" s="64" t="s">
        <v>93</v>
      </c>
      <c r="D1506" s="64" t="s">
        <v>94</v>
      </c>
      <c r="E1506" s="64" t="s">
        <v>36</v>
      </c>
      <c r="F1506" s="64" t="n">
        <v>1</v>
      </c>
      <c r="G1506" s="64" t="n">
        <v>1</v>
      </c>
      <c r="H1506" s="64" t="n">
        <v>11</v>
      </c>
      <c r="I1506" s="64" t="n">
        <v>88</v>
      </c>
      <c r="J1506" s="64" t="n">
        <v>7</v>
      </c>
      <c r="L1506" s="64" t="n">
        <v>1</v>
      </c>
      <c r="N1506" s="66" t="n">
        <f aca="false">(I1506^3)/(J1506*100000)</f>
        <v>0.973531428571429</v>
      </c>
    </row>
    <row r="1507" customFormat="false" ht="12.75" hidden="false" customHeight="false" outlineLevel="0" collapsed="false">
      <c r="A1507" s="64" t="n">
        <v>2000</v>
      </c>
      <c r="B1507" s="71" t="n">
        <v>36782</v>
      </c>
      <c r="C1507" s="64" t="s">
        <v>93</v>
      </c>
      <c r="D1507" s="64" t="s">
        <v>94</v>
      </c>
      <c r="E1507" s="64" t="s">
        <v>36</v>
      </c>
      <c r="F1507" s="64" t="n">
        <v>2</v>
      </c>
      <c r="G1507" s="64" t="n">
        <v>2</v>
      </c>
      <c r="H1507" s="64" t="n">
        <v>11</v>
      </c>
      <c r="I1507" s="64" t="n">
        <v>88</v>
      </c>
      <c r="J1507" s="64" t="n">
        <v>7</v>
      </c>
      <c r="L1507" s="64" t="n">
        <v>1</v>
      </c>
      <c r="N1507" s="66" t="n">
        <f aca="false">(I1507^3)/(J1507*100000)</f>
        <v>0.973531428571429</v>
      </c>
    </row>
    <row r="1508" customFormat="false" ht="12.75" hidden="false" customHeight="false" outlineLevel="0" collapsed="false">
      <c r="A1508" s="64" t="n">
        <v>2000</v>
      </c>
      <c r="B1508" s="71" t="n">
        <v>36782</v>
      </c>
      <c r="C1508" s="64" t="s">
        <v>93</v>
      </c>
      <c r="D1508" s="64" t="s">
        <v>94</v>
      </c>
      <c r="E1508" s="64" t="s">
        <v>36</v>
      </c>
      <c r="F1508" s="64" t="n">
        <v>1</v>
      </c>
      <c r="G1508" s="64" t="n">
        <v>1</v>
      </c>
      <c r="H1508" s="64" t="n">
        <v>11</v>
      </c>
      <c r="I1508" s="64" t="n">
        <v>90</v>
      </c>
      <c r="J1508" s="64" t="n">
        <v>8</v>
      </c>
      <c r="L1508" s="64" t="n">
        <v>1</v>
      </c>
      <c r="N1508" s="66" t="n">
        <f aca="false">(I1508^3)/(J1508*100000)</f>
        <v>0.91125</v>
      </c>
    </row>
    <row r="1509" customFormat="false" ht="12.75" hidden="false" customHeight="false" outlineLevel="0" collapsed="false">
      <c r="A1509" s="64" t="n">
        <v>2000</v>
      </c>
      <c r="B1509" s="71" t="n">
        <v>36782</v>
      </c>
      <c r="C1509" s="64" t="s">
        <v>93</v>
      </c>
      <c r="D1509" s="64" t="s">
        <v>94</v>
      </c>
      <c r="E1509" s="64" t="s">
        <v>36</v>
      </c>
      <c r="F1509" s="64" t="n">
        <v>1</v>
      </c>
      <c r="G1509" s="64" t="n">
        <v>1</v>
      </c>
      <c r="H1509" s="64" t="n">
        <v>11</v>
      </c>
      <c r="I1509" s="64" t="n">
        <v>93</v>
      </c>
      <c r="J1509" s="64" t="n">
        <v>9</v>
      </c>
      <c r="L1509" s="64" t="n">
        <v>1</v>
      </c>
      <c r="N1509" s="66" t="n">
        <f aca="false">(I1509^3)/(J1509*100000)</f>
        <v>0.89373</v>
      </c>
    </row>
    <row r="1510" customFormat="false" ht="12.75" hidden="false" customHeight="false" outlineLevel="0" collapsed="false">
      <c r="A1510" s="64" t="n">
        <v>2000</v>
      </c>
      <c r="B1510" s="71" t="n">
        <v>36782</v>
      </c>
      <c r="C1510" s="64" t="s">
        <v>93</v>
      </c>
      <c r="D1510" s="64" t="s">
        <v>94</v>
      </c>
      <c r="E1510" s="64" t="s">
        <v>36</v>
      </c>
      <c r="F1510" s="64" t="n">
        <v>2</v>
      </c>
      <c r="G1510" s="64" t="n">
        <v>2</v>
      </c>
      <c r="H1510" s="64" t="n">
        <v>11</v>
      </c>
      <c r="I1510" s="64" t="n">
        <v>93</v>
      </c>
      <c r="J1510" s="64" t="n">
        <v>9</v>
      </c>
      <c r="L1510" s="64" t="n">
        <v>1</v>
      </c>
      <c r="N1510" s="66" t="n">
        <f aca="false">(I1510^3)/(J1510*100000)</f>
        <v>0.89373</v>
      </c>
    </row>
    <row r="1511" customFormat="false" ht="12.75" hidden="false" customHeight="false" outlineLevel="0" collapsed="false">
      <c r="A1511" s="64" t="n">
        <v>2000</v>
      </c>
      <c r="B1511" s="71" t="n">
        <v>36782</v>
      </c>
      <c r="C1511" s="64" t="s">
        <v>93</v>
      </c>
      <c r="D1511" s="64" t="s">
        <v>94</v>
      </c>
      <c r="E1511" s="64" t="s">
        <v>36</v>
      </c>
      <c r="F1511" s="64" t="n">
        <v>1</v>
      </c>
      <c r="G1511" s="64" t="n">
        <v>1</v>
      </c>
      <c r="H1511" s="64" t="n">
        <v>11</v>
      </c>
      <c r="I1511" s="64" t="n">
        <v>95</v>
      </c>
      <c r="J1511" s="64" t="n">
        <v>9</v>
      </c>
      <c r="L1511" s="64" t="n">
        <v>1</v>
      </c>
      <c r="N1511" s="66" t="n">
        <f aca="false">(I1511^3)/(J1511*100000)</f>
        <v>0.952638888888889</v>
      </c>
    </row>
    <row r="1512" customFormat="false" ht="12.75" hidden="false" customHeight="false" outlineLevel="0" collapsed="false">
      <c r="A1512" s="64" t="n">
        <v>2000</v>
      </c>
      <c r="B1512" s="71" t="n">
        <v>36782</v>
      </c>
      <c r="C1512" s="64" t="s">
        <v>93</v>
      </c>
      <c r="D1512" s="64" t="s">
        <v>94</v>
      </c>
      <c r="E1512" s="64" t="s">
        <v>36</v>
      </c>
      <c r="F1512" s="64" t="n">
        <v>1</v>
      </c>
      <c r="G1512" s="64" t="n">
        <v>1</v>
      </c>
      <c r="H1512" s="64" t="n">
        <v>11</v>
      </c>
      <c r="I1512" s="64" t="n">
        <v>99</v>
      </c>
      <c r="J1512" s="64" t="n">
        <v>11</v>
      </c>
      <c r="L1512" s="64" t="n">
        <v>1</v>
      </c>
      <c r="N1512" s="66" t="n">
        <f aca="false">(I1512^3)/(J1512*100000)</f>
        <v>0.88209</v>
      </c>
    </row>
    <row r="1513" customFormat="false" ht="12.75" hidden="false" customHeight="false" outlineLevel="0" collapsed="false">
      <c r="A1513" s="64" t="n">
        <v>2000</v>
      </c>
      <c r="B1513" s="71" t="n">
        <v>36782</v>
      </c>
      <c r="C1513" s="64" t="s">
        <v>93</v>
      </c>
      <c r="D1513" s="64" t="s">
        <v>94</v>
      </c>
      <c r="E1513" s="64" t="s">
        <v>36</v>
      </c>
      <c r="F1513" s="64" t="n">
        <v>1</v>
      </c>
      <c r="G1513" s="64" t="n">
        <v>1</v>
      </c>
      <c r="H1513" s="64" t="n">
        <v>11</v>
      </c>
      <c r="I1513" s="64" t="n">
        <v>104</v>
      </c>
      <c r="J1513" s="64" t="n">
        <v>10</v>
      </c>
      <c r="L1513" s="64" t="n">
        <v>1</v>
      </c>
      <c r="N1513" s="66" t="n">
        <f aca="false">(I1513^3)/(J1513*100000)</f>
        <v>1.124864</v>
      </c>
    </row>
    <row r="1514" customFormat="false" ht="12.75" hidden="false" customHeight="false" outlineLevel="0" collapsed="false">
      <c r="A1514" s="64" t="n">
        <v>2000</v>
      </c>
      <c r="B1514" s="71" t="n">
        <v>36782</v>
      </c>
      <c r="C1514" s="64" t="s">
        <v>93</v>
      </c>
      <c r="D1514" s="64" t="s">
        <v>94</v>
      </c>
      <c r="E1514" s="64" t="s">
        <v>36</v>
      </c>
      <c r="F1514" s="64" t="n">
        <v>1</v>
      </c>
      <c r="G1514" s="64" t="n">
        <v>1</v>
      </c>
      <c r="H1514" s="64" t="n">
        <v>11</v>
      </c>
      <c r="I1514" s="64" t="n">
        <v>105</v>
      </c>
      <c r="J1514" s="64" t="n">
        <v>13</v>
      </c>
      <c r="L1514" s="64" t="n">
        <v>1</v>
      </c>
      <c r="N1514" s="66" t="n">
        <f aca="false">(I1514^3)/(J1514*100000)</f>
        <v>0.890480769230769</v>
      </c>
    </row>
    <row r="1515" customFormat="false" ht="12.75" hidden="false" customHeight="false" outlineLevel="0" collapsed="false">
      <c r="A1515" s="64" t="n">
        <v>2000</v>
      </c>
      <c r="B1515" s="71" t="n">
        <v>36782</v>
      </c>
      <c r="C1515" s="64" t="s">
        <v>93</v>
      </c>
      <c r="D1515" s="64" t="s">
        <v>94</v>
      </c>
      <c r="E1515" s="64" t="s">
        <v>36</v>
      </c>
      <c r="F1515" s="64" t="n">
        <v>2</v>
      </c>
      <c r="G1515" s="64" t="n">
        <v>2</v>
      </c>
      <c r="H1515" s="64" t="n">
        <v>11</v>
      </c>
      <c r="I1515" s="64" t="n">
        <v>106</v>
      </c>
      <c r="J1515" s="64" t="n">
        <v>11</v>
      </c>
      <c r="L1515" s="64" t="n">
        <v>1</v>
      </c>
      <c r="N1515" s="66" t="n">
        <f aca="false">(I1515^3)/(J1515*100000)</f>
        <v>1.08274181818182</v>
      </c>
    </row>
    <row r="1516" customFormat="false" ht="12.75" hidden="false" customHeight="false" outlineLevel="0" collapsed="false">
      <c r="A1516" s="64" t="n">
        <v>2000</v>
      </c>
      <c r="B1516" s="71" t="n">
        <v>36782</v>
      </c>
      <c r="C1516" s="64" t="s">
        <v>93</v>
      </c>
      <c r="D1516" s="64" t="s">
        <v>94</v>
      </c>
      <c r="E1516" s="64" t="s">
        <v>36</v>
      </c>
      <c r="F1516" s="64" t="n">
        <v>1</v>
      </c>
      <c r="G1516" s="64" t="n">
        <v>1</v>
      </c>
      <c r="H1516" s="64" t="n">
        <v>11</v>
      </c>
      <c r="I1516" s="64" t="n">
        <v>109</v>
      </c>
      <c r="J1516" s="64" t="n">
        <v>14</v>
      </c>
      <c r="L1516" s="64" t="n">
        <v>1</v>
      </c>
      <c r="N1516" s="66" t="n">
        <f aca="false">(I1516^3)/(J1516*100000)</f>
        <v>0.925020714285714</v>
      </c>
    </row>
    <row r="1517" customFormat="false" ht="12.75" hidden="false" customHeight="false" outlineLevel="0" collapsed="false">
      <c r="A1517" s="64" t="n">
        <v>2000</v>
      </c>
      <c r="B1517" s="71" t="n">
        <v>36782</v>
      </c>
      <c r="C1517" s="64" t="s">
        <v>93</v>
      </c>
      <c r="D1517" s="64" t="s">
        <v>94</v>
      </c>
      <c r="E1517" s="64" t="s">
        <v>36</v>
      </c>
      <c r="F1517" s="64" t="n">
        <v>1</v>
      </c>
      <c r="G1517" s="64" t="n">
        <v>1</v>
      </c>
      <c r="H1517" s="64" t="n">
        <v>11</v>
      </c>
      <c r="I1517" s="64" t="n">
        <v>110</v>
      </c>
      <c r="J1517" s="64" t="n">
        <v>15</v>
      </c>
      <c r="L1517" s="64" t="n">
        <v>1</v>
      </c>
      <c r="N1517" s="66" t="n">
        <f aca="false">(I1517^3)/(J1517*100000)</f>
        <v>0.887333333333333</v>
      </c>
    </row>
    <row r="1518" customFormat="false" ht="12.75" hidden="false" customHeight="false" outlineLevel="0" collapsed="false">
      <c r="A1518" s="64" t="n">
        <v>2000</v>
      </c>
      <c r="B1518" s="71" t="n">
        <v>36782</v>
      </c>
      <c r="C1518" s="64" t="s">
        <v>93</v>
      </c>
      <c r="D1518" s="64" t="s">
        <v>94</v>
      </c>
      <c r="E1518" s="64" t="s">
        <v>36</v>
      </c>
      <c r="F1518" s="64" t="n">
        <v>1</v>
      </c>
      <c r="G1518" s="64" t="n">
        <v>1</v>
      </c>
      <c r="H1518" s="64" t="n">
        <v>11</v>
      </c>
      <c r="I1518" s="64" t="n">
        <v>111</v>
      </c>
      <c r="J1518" s="64" t="n">
        <v>14</v>
      </c>
      <c r="L1518" s="64" t="n">
        <v>1</v>
      </c>
      <c r="N1518" s="66" t="n">
        <f aca="false">(I1518^3)/(J1518*100000)</f>
        <v>0.976879285714286</v>
      </c>
    </row>
    <row r="1519" customFormat="false" ht="12.75" hidden="false" customHeight="false" outlineLevel="0" collapsed="false">
      <c r="A1519" s="64" t="n">
        <v>2000</v>
      </c>
      <c r="B1519" s="71" t="n">
        <v>36782</v>
      </c>
      <c r="C1519" s="64" t="s">
        <v>93</v>
      </c>
      <c r="D1519" s="64" t="s">
        <v>94</v>
      </c>
      <c r="E1519" s="64" t="s">
        <v>36</v>
      </c>
      <c r="F1519" s="64" t="n">
        <v>1</v>
      </c>
      <c r="G1519" s="64" t="n">
        <v>1</v>
      </c>
      <c r="H1519" s="64" t="n">
        <v>11</v>
      </c>
      <c r="I1519" s="64" t="n">
        <v>115</v>
      </c>
      <c r="J1519" s="64" t="n">
        <v>16</v>
      </c>
      <c r="L1519" s="64" t="n">
        <v>1</v>
      </c>
      <c r="N1519" s="66" t="n">
        <f aca="false">(I1519^3)/(J1519*100000)</f>
        <v>0.950546875</v>
      </c>
    </row>
    <row r="1520" customFormat="false" ht="12.75" hidden="false" customHeight="false" outlineLevel="0" collapsed="false">
      <c r="A1520" s="64" t="n">
        <v>2000</v>
      </c>
      <c r="B1520" s="71" t="n">
        <v>36782</v>
      </c>
      <c r="C1520" s="64" t="s">
        <v>93</v>
      </c>
      <c r="D1520" s="64" t="s">
        <v>94</v>
      </c>
      <c r="E1520" s="64" t="s">
        <v>36</v>
      </c>
      <c r="F1520" s="64" t="n">
        <v>1</v>
      </c>
      <c r="G1520" s="64" t="n">
        <v>1</v>
      </c>
      <c r="H1520" s="64" t="n">
        <v>11</v>
      </c>
      <c r="I1520" s="64" t="n">
        <v>115</v>
      </c>
      <c r="J1520" s="64" t="n">
        <v>15</v>
      </c>
      <c r="L1520" s="64" t="n">
        <v>1</v>
      </c>
      <c r="N1520" s="66" t="n">
        <f aca="false">(I1520^3)/(J1520*100000)</f>
        <v>1.01391666666667</v>
      </c>
    </row>
    <row r="1521" customFormat="false" ht="12.75" hidden="false" customHeight="false" outlineLevel="0" collapsed="false">
      <c r="A1521" s="64" t="n">
        <v>2000</v>
      </c>
      <c r="B1521" s="71" t="n">
        <v>36782</v>
      </c>
      <c r="C1521" s="64" t="s">
        <v>93</v>
      </c>
      <c r="D1521" s="64" t="s">
        <v>94</v>
      </c>
      <c r="E1521" s="64" t="s">
        <v>36</v>
      </c>
      <c r="F1521" s="64" t="n">
        <v>1</v>
      </c>
      <c r="G1521" s="64" t="n">
        <v>1</v>
      </c>
      <c r="H1521" s="64" t="n">
        <v>11</v>
      </c>
      <c r="I1521" s="64" t="n">
        <v>117</v>
      </c>
      <c r="J1521" s="64" t="n">
        <v>17</v>
      </c>
      <c r="L1521" s="64" t="n">
        <v>1</v>
      </c>
      <c r="N1521" s="66" t="n">
        <f aca="false">(I1521^3)/(J1521*100000)</f>
        <v>0.942125294117647</v>
      </c>
    </row>
    <row r="1522" customFormat="false" ht="12.75" hidden="false" customHeight="false" outlineLevel="0" collapsed="false">
      <c r="A1522" s="64" t="n">
        <v>2000</v>
      </c>
      <c r="B1522" s="71" t="n">
        <v>36782</v>
      </c>
      <c r="C1522" s="64" t="s">
        <v>93</v>
      </c>
      <c r="D1522" s="64" t="s">
        <v>94</v>
      </c>
      <c r="E1522" s="64" t="s">
        <v>36</v>
      </c>
      <c r="F1522" s="64" t="n">
        <v>2</v>
      </c>
      <c r="G1522" s="64" t="n">
        <v>2</v>
      </c>
      <c r="H1522" s="64" t="n">
        <v>11</v>
      </c>
      <c r="I1522" s="64" t="n">
        <v>119</v>
      </c>
      <c r="J1522" s="64" t="n">
        <v>19</v>
      </c>
      <c r="L1522" s="64" t="n">
        <v>1</v>
      </c>
      <c r="N1522" s="66" t="n">
        <f aca="false">(I1522^3)/(J1522*100000)</f>
        <v>0.886925789473684</v>
      </c>
    </row>
    <row r="1523" customFormat="false" ht="12.75" hidden="false" customHeight="false" outlineLevel="0" collapsed="false">
      <c r="A1523" s="64" t="n">
        <v>2000</v>
      </c>
      <c r="B1523" s="71" t="n">
        <v>36782</v>
      </c>
      <c r="C1523" s="64" t="s">
        <v>93</v>
      </c>
      <c r="D1523" s="64" t="s">
        <v>94</v>
      </c>
      <c r="E1523" s="64" t="s">
        <v>36</v>
      </c>
      <c r="F1523" s="64" t="n">
        <v>2</v>
      </c>
      <c r="G1523" s="64" t="n">
        <v>2</v>
      </c>
      <c r="H1523" s="64" t="n">
        <v>11</v>
      </c>
      <c r="I1523" s="64" t="n">
        <v>126</v>
      </c>
      <c r="J1523" s="64" t="n">
        <v>23</v>
      </c>
      <c r="L1523" s="64" t="n">
        <v>1</v>
      </c>
      <c r="N1523" s="66" t="n">
        <f aca="false">(I1523^3)/(J1523*100000)</f>
        <v>0.869728695652174</v>
      </c>
    </row>
    <row r="1524" customFormat="false" ht="12.75" hidden="false" customHeight="false" outlineLevel="0" collapsed="false">
      <c r="A1524" s="64" t="n">
        <v>2000</v>
      </c>
      <c r="B1524" s="71" t="n">
        <v>36782</v>
      </c>
      <c r="C1524" s="64" t="s">
        <v>93</v>
      </c>
      <c r="D1524" s="64" t="s">
        <v>94</v>
      </c>
      <c r="E1524" s="64" t="s">
        <v>36</v>
      </c>
      <c r="F1524" s="64" t="n">
        <v>1</v>
      </c>
      <c r="G1524" s="64" t="n">
        <v>1</v>
      </c>
      <c r="H1524" s="64" t="n">
        <v>11</v>
      </c>
      <c r="I1524" s="64" t="n">
        <v>136</v>
      </c>
      <c r="J1524" s="64" t="n">
        <v>26</v>
      </c>
      <c r="L1524" s="64" t="n">
        <v>1</v>
      </c>
      <c r="N1524" s="66" t="n">
        <f aca="false">(I1524^3)/(J1524*100000)</f>
        <v>0.967483076923077</v>
      </c>
    </row>
    <row r="1525" customFormat="false" ht="12.75" hidden="false" customHeight="false" outlineLevel="0" collapsed="false">
      <c r="A1525" s="64" t="n">
        <v>2000</v>
      </c>
      <c r="B1525" s="71" t="n">
        <v>36782</v>
      </c>
      <c r="C1525" s="64" t="s">
        <v>93</v>
      </c>
      <c r="D1525" s="64" t="s">
        <v>94</v>
      </c>
      <c r="E1525" s="64" t="s">
        <v>36</v>
      </c>
      <c r="F1525" s="64" t="n">
        <v>1</v>
      </c>
      <c r="G1525" s="64" t="n">
        <v>1</v>
      </c>
      <c r="H1525" s="64" t="n">
        <v>11</v>
      </c>
      <c r="I1525" s="64" t="n">
        <v>142</v>
      </c>
      <c r="J1525" s="64" t="n">
        <v>34</v>
      </c>
      <c r="L1525" s="64" t="n">
        <v>1</v>
      </c>
      <c r="N1525" s="66" t="n">
        <f aca="false">(I1525^3)/(J1525*100000)</f>
        <v>0.842143529411765</v>
      </c>
    </row>
    <row r="1526" customFormat="false" ht="12.75" hidden="false" customHeight="false" outlineLevel="0" collapsed="false">
      <c r="A1526" s="64" t="n">
        <v>2000</v>
      </c>
      <c r="B1526" s="71" t="n">
        <v>36782</v>
      </c>
      <c r="C1526" s="64" t="s">
        <v>93</v>
      </c>
      <c r="D1526" s="64" t="s">
        <v>94</v>
      </c>
      <c r="E1526" s="64" t="s">
        <v>36</v>
      </c>
      <c r="F1526" s="64" t="n">
        <v>1</v>
      </c>
      <c r="G1526" s="64" t="n">
        <v>1</v>
      </c>
      <c r="H1526" s="64" t="n">
        <v>11</v>
      </c>
      <c r="I1526" s="64" t="n">
        <v>147</v>
      </c>
      <c r="J1526" s="64" t="n">
        <v>36</v>
      </c>
      <c r="L1526" s="64" t="n">
        <v>1</v>
      </c>
      <c r="N1526" s="66" t="n">
        <f aca="false">(I1526^3)/(J1526*100000)</f>
        <v>0.8823675</v>
      </c>
    </row>
    <row r="1527" customFormat="false" ht="12.75" hidden="false" customHeight="false" outlineLevel="0" collapsed="false">
      <c r="A1527" s="64" t="n">
        <v>2000</v>
      </c>
      <c r="B1527" s="71" t="n">
        <v>36782</v>
      </c>
      <c r="C1527" s="64" t="s">
        <v>93</v>
      </c>
      <c r="D1527" s="64" t="s">
        <v>94</v>
      </c>
      <c r="E1527" s="64" t="s">
        <v>36</v>
      </c>
      <c r="F1527" s="64" t="n">
        <v>1</v>
      </c>
      <c r="G1527" s="64" t="n">
        <v>1</v>
      </c>
      <c r="H1527" s="64" t="n">
        <v>11</v>
      </c>
      <c r="I1527" s="64" t="n">
        <v>160</v>
      </c>
      <c r="J1527" s="64" t="n">
        <v>42</v>
      </c>
      <c r="L1527" s="64" t="n">
        <v>1</v>
      </c>
      <c r="N1527" s="66" t="n">
        <f aca="false">(I1527^3)/(J1527*100000)</f>
        <v>0.975238095238095</v>
      </c>
    </row>
    <row r="1528" customFormat="false" ht="12.75" hidden="false" customHeight="false" outlineLevel="0" collapsed="false">
      <c r="A1528" s="64" t="n">
        <v>2000</v>
      </c>
      <c r="B1528" s="71" t="n">
        <v>36782</v>
      </c>
      <c r="C1528" s="64" t="s">
        <v>93</v>
      </c>
      <c r="D1528" s="64" t="s">
        <v>94</v>
      </c>
      <c r="E1528" s="64" t="s">
        <v>36</v>
      </c>
      <c r="F1528" s="64" t="n">
        <v>1</v>
      </c>
      <c r="G1528" s="64" t="n">
        <v>1</v>
      </c>
      <c r="H1528" s="64" t="n">
        <v>11</v>
      </c>
      <c r="I1528" s="64" t="n">
        <v>165</v>
      </c>
      <c r="J1528" s="64" t="n">
        <v>43</v>
      </c>
      <c r="L1528" s="64" t="n">
        <v>1</v>
      </c>
      <c r="N1528" s="66" t="n">
        <f aca="false">(I1528^3)/(J1528*100000)</f>
        <v>1.04468023255814</v>
      </c>
    </row>
    <row r="1529" customFormat="false" ht="12.75" hidden="false" customHeight="false" outlineLevel="0" collapsed="false">
      <c r="A1529" s="64" t="n">
        <v>2000</v>
      </c>
      <c r="B1529" s="71" t="n">
        <v>36782</v>
      </c>
      <c r="C1529" s="64" t="s">
        <v>93</v>
      </c>
      <c r="D1529" s="64" t="s">
        <v>94</v>
      </c>
      <c r="E1529" s="64" t="s">
        <v>36</v>
      </c>
      <c r="F1529" s="64" t="n">
        <v>1</v>
      </c>
      <c r="G1529" s="64" t="n">
        <v>1</v>
      </c>
      <c r="H1529" s="64" t="n">
        <v>11</v>
      </c>
      <c r="I1529" s="64" t="n">
        <v>190</v>
      </c>
      <c r="J1529" s="64" t="n">
        <v>79</v>
      </c>
      <c r="L1529" s="64" t="n">
        <v>1</v>
      </c>
      <c r="N1529" s="66" t="n">
        <f aca="false">(I1529^3)/(J1529*100000)</f>
        <v>0.868227848101266</v>
      </c>
    </row>
    <row r="1530" customFormat="false" ht="12.75" hidden="false" customHeight="false" outlineLevel="0" collapsed="false">
      <c r="A1530" s="64" t="n">
        <v>2000</v>
      </c>
      <c r="B1530" s="71" t="n">
        <v>36782</v>
      </c>
      <c r="C1530" s="64" t="s">
        <v>93</v>
      </c>
      <c r="D1530" s="64" t="s">
        <v>94</v>
      </c>
      <c r="E1530" s="64" t="s">
        <v>36</v>
      </c>
      <c r="F1530" s="64" t="n">
        <v>1</v>
      </c>
      <c r="G1530" s="64" t="n">
        <v>1</v>
      </c>
      <c r="H1530" s="64" t="n">
        <v>14</v>
      </c>
      <c r="I1530" s="64" t="n">
        <v>100</v>
      </c>
      <c r="J1530" s="64" t="n">
        <v>10</v>
      </c>
      <c r="L1530" s="64" t="n">
        <v>1</v>
      </c>
      <c r="N1530" s="66" t="n">
        <f aca="false">(I1530^3)/(J1530*100000)</f>
        <v>1</v>
      </c>
    </row>
    <row r="1531" customFormat="false" ht="12.75" hidden="false" customHeight="false" outlineLevel="0" collapsed="false">
      <c r="A1531" s="64" t="n">
        <v>2000</v>
      </c>
      <c r="B1531" s="71" t="n">
        <v>36782</v>
      </c>
      <c r="C1531" s="64" t="s">
        <v>93</v>
      </c>
      <c r="D1531" s="64" t="s">
        <v>95</v>
      </c>
      <c r="E1531" s="64" t="s">
        <v>38</v>
      </c>
      <c r="F1531" s="64" t="n">
        <v>1</v>
      </c>
      <c r="G1531" s="64" t="n">
        <v>2</v>
      </c>
      <c r="H1531" s="64" t="n">
        <v>11</v>
      </c>
      <c r="I1531" s="64" t="n">
        <v>45</v>
      </c>
      <c r="J1531" s="64" t="n">
        <v>1</v>
      </c>
      <c r="L1531" s="64" t="n">
        <v>1</v>
      </c>
      <c r="N1531" s="66" t="n">
        <f aca="false">(I1531^3)/(J1531*100000)</f>
        <v>0.91125</v>
      </c>
    </row>
    <row r="1532" customFormat="false" ht="12.75" hidden="false" customHeight="false" outlineLevel="0" collapsed="false">
      <c r="A1532" s="72" t="n">
        <v>2000</v>
      </c>
      <c r="B1532" s="73" t="n">
        <v>36782</v>
      </c>
      <c r="C1532" s="72" t="s">
        <v>93</v>
      </c>
      <c r="D1532" s="72" t="s">
        <v>95</v>
      </c>
      <c r="E1532" s="72" t="s">
        <v>38</v>
      </c>
      <c r="F1532" s="72" t="n">
        <v>1</v>
      </c>
      <c r="G1532" s="72" t="n">
        <v>2</v>
      </c>
      <c r="H1532" s="72" t="n">
        <v>11</v>
      </c>
      <c r="I1532" s="72" t="n">
        <v>86</v>
      </c>
      <c r="J1532" s="72" t="n">
        <v>7</v>
      </c>
      <c r="K1532" s="72"/>
      <c r="L1532" s="64" t="n">
        <v>1</v>
      </c>
      <c r="N1532" s="66" t="n">
        <f aca="false">(I1532^3)/(J1532*100000)</f>
        <v>0.908651428571429</v>
      </c>
    </row>
    <row r="1533" customFormat="false" ht="12.75" hidden="false" customHeight="false" outlineLevel="0" collapsed="false">
      <c r="A1533" s="64" t="n">
        <v>2000</v>
      </c>
      <c r="B1533" s="71" t="n">
        <v>36782</v>
      </c>
      <c r="C1533" s="64" t="s">
        <v>93</v>
      </c>
      <c r="D1533" s="64" t="s">
        <v>95</v>
      </c>
      <c r="E1533" s="64" t="s">
        <v>38</v>
      </c>
      <c r="F1533" s="64" t="n">
        <v>1</v>
      </c>
      <c r="G1533" s="64" t="n">
        <v>1</v>
      </c>
      <c r="H1533" s="64" t="n">
        <v>14</v>
      </c>
      <c r="I1533" s="64" t="n">
        <v>35</v>
      </c>
      <c r="J1533" s="64" t="n">
        <v>0.5</v>
      </c>
      <c r="L1533" s="64" t="n">
        <v>2</v>
      </c>
      <c r="N1533" s="66" t="n">
        <f aca="false">(I1533^3)/(J1533*100000)</f>
        <v>0.8575</v>
      </c>
    </row>
    <row r="1534" customFormat="false" ht="12.75" hidden="false" customHeight="false" outlineLevel="0" collapsed="false">
      <c r="A1534" s="64" t="n">
        <v>2000</v>
      </c>
      <c r="B1534" s="71" t="n">
        <v>36782</v>
      </c>
      <c r="C1534" s="64" t="s">
        <v>93</v>
      </c>
      <c r="D1534" s="64" t="s">
        <v>95</v>
      </c>
      <c r="E1534" s="64" t="s">
        <v>38</v>
      </c>
      <c r="F1534" s="64" t="n">
        <v>1</v>
      </c>
      <c r="G1534" s="64" t="n">
        <v>1</v>
      </c>
      <c r="H1534" s="64" t="n">
        <v>14</v>
      </c>
      <c r="I1534" s="64" t="n">
        <v>43</v>
      </c>
      <c r="J1534" s="64" t="n">
        <v>0.9</v>
      </c>
      <c r="L1534" s="64" t="n">
        <v>2</v>
      </c>
      <c r="N1534" s="66" t="n">
        <f aca="false">(I1534^3)/(J1534*100000)</f>
        <v>0.883411111111111</v>
      </c>
    </row>
    <row r="1535" customFormat="false" ht="12.75" hidden="false" customHeight="false" outlineLevel="0" collapsed="false">
      <c r="A1535" s="64" t="n">
        <v>2000</v>
      </c>
      <c r="B1535" s="71" t="n">
        <v>36782</v>
      </c>
      <c r="C1535" s="64" t="s">
        <v>93</v>
      </c>
      <c r="D1535" s="64" t="s">
        <v>95</v>
      </c>
      <c r="E1535" s="64" t="s">
        <v>38</v>
      </c>
      <c r="F1535" s="64" t="n">
        <v>1</v>
      </c>
      <c r="G1535" s="64" t="n">
        <v>1</v>
      </c>
      <c r="H1535" s="64" t="n">
        <v>14</v>
      </c>
      <c r="I1535" s="64" t="n">
        <v>47</v>
      </c>
      <c r="J1535" s="64" t="n">
        <v>2</v>
      </c>
      <c r="L1535" s="64" t="n">
        <v>1</v>
      </c>
      <c r="N1535" s="66" t="n">
        <f aca="false">(I1535^3)/(J1535*100000)</f>
        <v>0.519115</v>
      </c>
    </row>
    <row r="1536" customFormat="false" ht="12.75" hidden="false" customHeight="false" outlineLevel="0" collapsed="false">
      <c r="A1536" s="64" t="n">
        <v>2000</v>
      </c>
      <c r="B1536" s="71" t="n">
        <v>36782</v>
      </c>
      <c r="C1536" s="64" t="s">
        <v>93</v>
      </c>
      <c r="D1536" s="64" t="s">
        <v>95</v>
      </c>
      <c r="E1536" s="64" t="s">
        <v>38</v>
      </c>
      <c r="F1536" s="64" t="n">
        <v>1</v>
      </c>
      <c r="G1536" s="64" t="n">
        <v>2</v>
      </c>
      <c r="H1536" s="64" t="n">
        <v>14</v>
      </c>
      <c r="I1536" s="64" t="n">
        <v>47</v>
      </c>
      <c r="J1536" s="64" t="n">
        <v>1</v>
      </c>
      <c r="L1536" s="64" t="n">
        <v>1</v>
      </c>
      <c r="N1536" s="66" t="n">
        <f aca="false">(I1536^3)/(J1536*100000)</f>
        <v>1.03823</v>
      </c>
    </row>
    <row r="1537" customFormat="false" ht="12.75" hidden="false" customHeight="false" outlineLevel="0" collapsed="false">
      <c r="A1537" s="64" t="n">
        <v>2000</v>
      </c>
      <c r="B1537" s="71" t="n">
        <v>36782</v>
      </c>
      <c r="C1537" s="64" t="s">
        <v>93</v>
      </c>
      <c r="D1537" s="64" t="s">
        <v>95</v>
      </c>
      <c r="E1537" s="64" t="s">
        <v>38</v>
      </c>
      <c r="F1537" s="64" t="n">
        <v>1</v>
      </c>
      <c r="G1537" s="64" t="n">
        <v>2</v>
      </c>
      <c r="H1537" s="64" t="n">
        <v>14</v>
      </c>
      <c r="I1537" s="64" t="n">
        <v>53</v>
      </c>
      <c r="J1537" s="64" t="n">
        <v>2</v>
      </c>
      <c r="L1537" s="64" t="n">
        <v>1</v>
      </c>
      <c r="N1537" s="66" t="n">
        <f aca="false">(I1537^3)/(J1537*100000)</f>
        <v>0.744385</v>
      </c>
    </row>
    <row r="1538" customFormat="false" ht="12.75" hidden="false" customHeight="false" outlineLevel="0" collapsed="false">
      <c r="A1538" s="64" t="n">
        <v>2000</v>
      </c>
      <c r="B1538" s="71" t="n">
        <v>36782</v>
      </c>
      <c r="C1538" s="64" t="s">
        <v>93</v>
      </c>
      <c r="D1538" s="64" t="s">
        <v>95</v>
      </c>
      <c r="E1538" s="64" t="s">
        <v>38</v>
      </c>
      <c r="F1538" s="64" t="n">
        <v>1</v>
      </c>
      <c r="G1538" s="64" t="n">
        <v>2</v>
      </c>
      <c r="H1538" s="64" t="n">
        <v>14</v>
      </c>
      <c r="I1538" s="64" t="n">
        <v>56</v>
      </c>
      <c r="J1538" s="64" t="n">
        <v>2</v>
      </c>
      <c r="L1538" s="64" t="n">
        <v>1</v>
      </c>
      <c r="M1538" s="64" t="s">
        <v>90</v>
      </c>
      <c r="N1538" s="66" t="n">
        <f aca="false">(I1538^3)/(J1538*100000)</f>
        <v>0.87808</v>
      </c>
    </row>
    <row r="1539" customFormat="false" ht="12.75" hidden="false" customHeight="false" outlineLevel="0" collapsed="false">
      <c r="A1539" s="64" t="n">
        <v>2000</v>
      </c>
      <c r="B1539" s="71" t="n">
        <v>36782</v>
      </c>
      <c r="C1539" s="64" t="s">
        <v>93</v>
      </c>
      <c r="D1539" s="64" t="s">
        <v>95</v>
      </c>
      <c r="E1539" s="64" t="s">
        <v>38</v>
      </c>
      <c r="F1539" s="64" t="n">
        <v>1</v>
      </c>
      <c r="G1539" s="64" t="n">
        <v>2</v>
      </c>
      <c r="H1539" s="64" t="n">
        <v>14</v>
      </c>
      <c r="I1539" s="64" t="n">
        <v>58</v>
      </c>
      <c r="J1539" s="64" t="n">
        <v>2</v>
      </c>
      <c r="L1539" s="64" t="n">
        <v>1</v>
      </c>
      <c r="N1539" s="66" t="n">
        <f aca="false">(I1539^3)/(J1539*100000)</f>
        <v>0.97556</v>
      </c>
    </row>
    <row r="1540" customFormat="false" ht="12.75" hidden="false" customHeight="false" outlineLevel="0" collapsed="false">
      <c r="A1540" s="64" t="n">
        <v>2000</v>
      </c>
      <c r="B1540" s="71" t="n">
        <v>36782</v>
      </c>
      <c r="C1540" s="64" t="s">
        <v>93</v>
      </c>
      <c r="D1540" s="64" t="s">
        <v>95</v>
      </c>
      <c r="E1540" s="64" t="s">
        <v>38</v>
      </c>
      <c r="F1540" s="64" t="n">
        <v>1</v>
      </c>
      <c r="G1540" s="64" t="n">
        <v>2</v>
      </c>
      <c r="H1540" s="64" t="n">
        <v>14</v>
      </c>
      <c r="I1540" s="64" t="n">
        <v>94</v>
      </c>
      <c r="J1540" s="64" t="n">
        <v>9</v>
      </c>
      <c r="L1540" s="64" t="n">
        <v>1</v>
      </c>
      <c r="N1540" s="66" t="n">
        <f aca="false">(I1540^3)/(J1540*100000)</f>
        <v>0.922871111111111</v>
      </c>
    </row>
    <row r="1541" customFormat="false" ht="12.75" hidden="false" customHeight="false" outlineLevel="0" collapsed="false">
      <c r="A1541" s="64" t="n">
        <v>2000</v>
      </c>
      <c r="B1541" s="71" t="n">
        <v>36782</v>
      </c>
      <c r="C1541" s="64" t="s">
        <v>93</v>
      </c>
      <c r="D1541" s="64" t="s">
        <v>95</v>
      </c>
      <c r="E1541" s="64" t="s">
        <v>38</v>
      </c>
      <c r="F1541" s="64" t="n">
        <v>1</v>
      </c>
      <c r="G1541" s="64" t="n">
        <v>1</v>
      </c>
      <c r="H1541" s="64" t="n">
        <v>14</v>
      </c>
      <c r="I1541" s="64" t="n">
        <v>102</v>
      </c>
      <c r="J1541" s="64" t="n">
        <v>13</v>
      </c>
      <c r="L1541" s="64" t="n">
        <v>1</v>
      </c>
      <c r="N1541" s="66" t="n">
        <f aca="false">(I1541^3)/(J1541*100000)</f>
        <v>0.816313846153846</v>
      </c>
    </row>
    <row r="1542" customFormat="false" ht="12.75" hidden="false" customHeight="false" outlineLevel="0" collapsed="false">
      <c r="A1542" s="64" t="n">
        <v>2000</v>
      </c>
      <c r="B1542" s="71" t="n">
        <v>36776</v>
      </c>
      <c r="C1542" s="64" t="s">
        <v>96</v>
      </c>
      <c r="D1542" s="64" t="s">
        <v>97</v>
      </c>
      <c r="E1542" s="64" t="s">
        <v>12</v>
      </c>
      <c r="F1542" s="64" t="n">
        <v>1</v>
      </c>
      <c r="G1542" s="64" t="n">
        <v>3</v>
      </c>
      <c r="H1542" s="64" t="n">
        <v>11</v>
      </c>
      <c r="I1542" s="64" t="n">
        <v>42</v>
      </c>
      <c r="J1542" s="64" t="n">
        <v>1</v>
      </c>
      <c r="L1542" s="64" t="n">
        <v>1</v>
      </c>
      <c r="M1542" s="64" t="s">
        <v>79</v>
      </c>
      <c r="N1542" s="66" t="n">
        <f aca="false">(I1542^3)/(J1542*100000)</f>
        <v>0.74088</v>
      </c>
    </row>
    <row r="1543" customFormat="false" ht="12.75" hidden="false" customHeight="false" outlineLevel="0" collapsed="false">
      <c r="A1543" s="64" t="n">
        <v>2000</v>
      </c>
      <c r="B1543" s="71" t="n">
        <v>36776</v>
      </c>
      <c r="C1543" s="64" t="s">
        <v>96</v>
      </c>
      <c r="D1543" s="64" t="s">
        <v>97</v>
      </c>
      <c r="E1543" s="64" t="s">
        <v>12</v>
      </c>
      <c r="F1543" s="64" t="n">
        <v>1</v>
      </c>
      <c r="G1543" s="64" t="n">
        <v>3</v>
      </c>
      <c r="H1543" s="64" t="n">
        <v>11</v>
      </c>
      <c r="I1543" s="64" t="n">
        <v>47</v>
      </c>
      <c r="J1543" s="64" t="n">
        <v>1</v>
      </c>
      <c r="L1543" s="64" t="n">
        <v>1</v>
      </c>
      <c r="N1543" s="66" t="n">
        <f aca="false">(I1543^3)/(J1543*100000)</f>
        <v>1.03823</v>
      </c>
    </row>
    <row r="1544" customFormat="false" ht="12.75" hidden="false" customHeight="false" outlineLevel="0" collapsed="false">
      <c r="A1544" s="64" t="n">
        <v>2000</v>
      </c>
      <c r="B1544" s="71" t="n">
        <v>36776</v>
      </c>
      <c r="C1544" s="64" t="s">
        <v>96</v>
      </c>
      <c r="D1544" s="64" t="s">
        <v>97</v>
      </c>
      <c r="E1544" s="64" t="s">
        <v>12</v>
      </c>
      <c r="F1544" s="64" t="n">
        <v>3</v>
      </c>
      <c r="G1544" s="64" t="n">
        <v>2</v>
      </c>
      <c r="H1544" s="64" t="n">
        <v>11</v>
      </c>
      <c r="I1544" s="64" t="n">
        <v>50</v>
      </c>
      <c r="J1544" s="64" t="n">
        <v>2</v>
      </c>
      <c r="L1544" s="64" t="n">
        <v>1</v>
      </c>
      <c r="N1544" s="66" t="n">
        <f aca="false">(I1544^3)/(J1544*100000)</f>
        <v>0.625</v>
      </c>
    </row>
    <row r="1545" customFormat="false" ht="12.75" hidden="false" customHeight="false" outlineLevel="0" collapsed="false">
      <c r="A1545" s="64" t="n">
        <v>2000</v>
      </c>
      <c r="B1545" s="71" t="n">
        <v>36776</v>
      </c>
      <c r="C1545" s="64" t="s">
        <v>96</v>
      </c>
      <c r="D1545" s="64" t="s">
        <v>97</v>
      </c>
      <c r="E1545" s="64" t="s">
        <v>12</v>
      </c>
      <c r="F1545" s="64" t="n">
        <v>4</v>
      </c>
      <c r="G1545" s="64" t="n">
        <v>1</v>
      </c>
      <c r="H1545" s="64" t="n">
        <v>11</v>
      </c>
      <c r="I1545" s="64" t="n">
        <v>50</v>
      </c>
      <c r="J1545" s="64" t="n">
        <v>1.4</v>
      </c>
      <c r="L1545" s="64" t="n">
        <v>2</v>
      </c>
      <c r="N1545" s="66" t="n">
        <f aca="false">(I1545^3)/(J1545*100000)</f>
        <v>0.892857142857143</v>
      </c>
    </row>
    <row r="1546" customFormat="false" ht="12.75" hidden="false" customHeight="false" outlineLevel="0" collapsed="false">
      <c r="A1546" s="64" t="n">
        <v>2000</v>
      </c>
      <c r="B1546" s="71" t="n">
        <v>36776</v>
      </c>
      <c r="C1546" s="64" t="s">
        <v>96</v>
      </c>
      <c r="D1546" s="64" t="s">
        <v>97</v>
      </c>
      <c r="E1546" s="64" t="s">
        <v>12</v>
      </c>
      <c r="F1546" s="64" t="n">
        <v>5</v>
      </c>
      <c r="G1546" s="64" t="n">
        <v>1</v>
      </c>
      <c r="H1546" s="64" t="n">
        <v>11</v>
      </c>
      <c r="I1546" s="64" t="n">
        <v>50</v>
      </c>
      <c r="J1546" s="64" t="n">
        <v>1</v>
      </c>
      <c r="L1546" s="64" t="n">
        <v>1</v>
      </c>
      <c r="N1546" s="66" t="n">
        <f aca="false">(I1546^3)/(J1546*100000)</f>
        <v>1.25</v>
      </c>
    </row>
    <row r="1547" customFormat="false" ht="12.75" hidden="false" customHeight="false" outlineLevel="0" collapsed="false">
      <c r="A1547" s="64" t="n">
        <v>2000</v>
      </c>
      <c r="B1547" s="71" t="n">
        <v>36776</v>
      </c>
      <c r="C1547" s="64" t="s">
        <v>96</v>
      </c>
      <c r="D1547" s="64" t="s">
        <v>97</v>
      </c>
      <c r="E1547" s="64" t="s">
        <v>12</v>
      </c>
      <c r="F1547" s="64" t="n">
        <v>3</v>
      </c>
      <c r="G1547" s="64" t="n">
        <v>2</v>
      </c>
      <c r="H1547" s="64" t="n">
        <v>11</v>
      </c>
      <c r="I1547" s="64" t="n">
        <v>51</v>
      </c>
      <c r="J1547" s="64" t="n">
        <v>1.4</v>
      </c>
      <c r="L1547" s="64" t="n">
        <v>2</v>
      </c>
      <c r="N1547" s="66" t="n">
        <f aca="false">(I1547^3)/(J1547*100000)</f>
        <v>0.947507142857143</v>
      </c>
    </row>
    <row r="1548" customFormat="false" ht="12.75" hidden="false" customHeight="false" outlineLevel="0" collapsed="false">
      <c r="A1548" s="64" t="n">
        <v>2000</v>
      </c>
      <c r="B1548" s="71" t="n">
        <v>36776</v>
      </c>
      <c r="C1548" s="64" t="s">
        <v>96</v>
      </c>
      <c r="D1548" s="64" t="s">
        <v>97</v>
      </c>
      <c r="E1548" s="64" t="s">
        <v>12</v>
      </c>
      <c r="F1548" s="64" t="n">
        <v>5</v>
      </c>
      <c r="G1548" s="64" t="n">
        <v>1</v>
      </c>
      <c r="H1548" s="64" t="n">
        <v>11</v>
      </c>
      <c r="I1548" s="64" t="n">
        <v>51</v>
      </c>
      <c r="J1548" s="64" t="n">
        <v>1.4</v>
      </c>
      <c r="L1548" s="64" t="n">
        <v>2</v>
      </c>
      <c r="N1548" s="66" t="n">
        <f aca="false">(I1548^3)/(J1548*100000)</f>
        <v>0.947507142857143</v>
      </c>
    </row>
    <row r="1549" customFormat="false" ht="12.75" hidden="false" customHeight="false" outlineLevel="0" collapsed="false">
      <c r="A1549" s="64" t="n">
        <v>2000</v>
      </c>
      <c r="B1549" s="71" t="n">
        <v>36776</v>
      </c>
      <c r="C1549" s="64" t="s">
        <v>96</v>
      </c>
      <c r="D1549" s="64" t="s">
        <v>97</v>
      </c>
      <c r="E1549" s="64" t="s">
        <v>12</v>
      </c>
      <c r="F1549" s="64" t="n">
        <v>3</v>
      </c>
      <c r="G1549" s="64" t="n">
        <v>2</v>
      </c>
      <c r="H1549" s="64" t="n">
        <v>11</v>
      </c>
      <c r="I1549" s="64" t="n">
        <v>52</v>
      </c>
      <c r="J1549" s="64" t="n">
        <v>1.5</v>
      </c>
      <c r="L1549" s="64" t="n">
        <v>2</v>
      </c>
      <c r="N1549" s="66" t="n">
        <f aca="false">(I1549^3)/(J1549*100000)</f>
        <v>0.937386666666667</v>
      </c>
    </row>
    <row r="1550" customFormat="false" ht="12.75" hidden="false" customHeight="false" outlineLevel="0" collapsed="false">
      <c r="A1550" s="64" t="n">
        <v>2000</v>
      </c>
      <c r="B1550" s="71" t="n">
        <v>36776</v>
      </c>
      <c r="C1550" s="64" t="s">
        <v>96</v>
      </c>
      <c r="D1550" s="64" t="s">
        <v>97</v>
      </c>
      <c r="E1550" s="64" t="s">
        <v>12</v>
      </c>
      <c r="F1550" s="64" t="n">
        <v>3</v>
      </c>
      <c r="G1550" s="64" t="n">
        <v>2</v>
      </c>
      <c r="H1550" s="64" t="n">
        <v>11</v>
      </c>
      <c r="I1550" s="64" t="n">
        <v>52</v>
      </c>
      <c r="J1550" s="64" t="n">
        <v>2</v>
      </c>
      <c r="L1550" s="64" t="n">
        <v>1</v>
      </c>
      <c r="M1550" s="64" t="s">
        <v>81</v>
      </c>
      <c r="N1550" s="66" t="n">
        <f aca="false">(I1550^3)/(J1550*100000)</f>
        <v>0.70304</v>
      </c>
    </row>
    <row r="1551" customFormat="false" ht="12.75" hidden="false" customHeight="false" outlineLevel="0" collapsed="false">
      <c r="A1551" s="64" t="n">
        <v>2000</v>
      </c>
      <c r="B1551" s="71" t="n">
        <v>36776</v>
      </c>
      <c r="C1551" s="64" t="s">
        <v>96</v>
      </c>
      <c r="D1551" s="64" t="s">
        <v>97</v>
      </c>
      <c r="E1551" s="64" t="s">
        <v>12</v>
      </c>
      <c r="F1551" s="64" t="n">
        <v>1</v>
      </c>
      <c r="G1551" s="64" t="n">
        <v>3</v>
      </c>
      <c r="H1551" s="64" t="n">
        <v>11</v>
      </c>
      <c r="I1551" s="64" t="n">
        <v>53</v>
      </c>
      <c r="J1551" s="64" t="n">
        <v>1</v>
      </c>
      <c r="L1551" s="64" t="n">
        <v>1</v>
      </c>
      <c r="M1551" s="64" t="s">
        <v>81</v>
      </c>
      <c r="N1551" s="66" t="n">
        <f aca="false">(I1551^3)/(J1551*100000)</f>
        <v>1.48877</v>
      </c>
    </row>
    <row r="1552" customFormat="false" ht="12.75" hidden="false" customHeight="false" outlineLevel="0" collapsed="false">
      <c r="A1552" s="64" t="n">
        <v>2000</v>
      </c>
      <c r="B1552" s="71" t="n">
        <v>36776</v>
      </c>
      <c r="C1552" s="64" t="s">
        <v>96</v>
      </c>
      <c r="D1552" s="64" t="s">
        <v>97</v>
      </c>
      <c r="E1552" s="64" t="s">
        <v>12</v>
      </c>
      <c r="F1552" s="64" t="n">
        <v>3</v>
      </c>
      <c r="G1552" s="64" t="n">
        <v>2</v>
      </c>
      <c r="H1552" s="64" t="n">
        <v>11</v>
      </c>
      <c r="I1552" s="64" t="n">
        <v>53</v>
      </c>
      <c r="J1552" s="64" t="n">
        <v>2</v>
      </c>
      <c r="L1552" s="64" t="n">
        <v>1</v>
      </c>
      <c r="N1552" s="66" t="n">
        <f aca="false">(I1552^3)/(J1552*100000)</f>
        <v>0.744385</v>
      </c>
    </row>
    <row r="1553" customFormat="false" ht="12.75" hidden="false" customHeight="false" outlineLevel="0" collapsed="false">
      <c r="A1553" s="64" t="n">
        <v>2000</v>
      </c>
      <c r="B1553" s="71" t="n">
        <v>36776</v>
      </c>
      <c r="C1553" s="64" t="s">
        <v>96</v>
      </c>
      <c r="D1553" s="64" t="s">
        <v>97</v>
      </c>
      <c r="E1553" s="64" t="s">
        <v>12</v>
      </c>
      <c r="F1553" s="64" t="n">
        <v>2</v>
      </c>
      <c r="G1553" s="64" t="n">
        <v>2</v>
      </c>
      <c r="H1553" s="64" t="n">
        <v>11</v>
      </c>
      <c r="I1553" s="64" t="n">
        <v>54</v>
      </c>
      <c r="J1553" s="64" t="n">
        <v>2</v>
      </c>
      <c r="L1553" s="64" t="n">
        <v>1</v>
      </c>
      <c r="N1553" s="66" t="n">
        <f aca="false">(I1553^3)/(J1553*100000)</f>
        <v>0.78732</v>
      </c>
    </row>
    <row r="1554" customFormat="false" ht="12.75" hidden="false" customHeight="false" outlineLevel="0" collapsed="false">
      <c r="A1554" s="64" t="n">
        <v>2000</v>
      </c>
      <c r="B1554" s="71" t="n">
        <v>36776</v>
      </c>
      <c r="C1554" s="64" t="s">
        <v>96</v>
      </c>
      <c r="D1554" s="64" t="s">
        <v>97</v>
      </c>
      <c r="E1554" s="64" t="s">
        <v>12</v>
      </c>
      <c r="F1554" s="64" t="n">
        <v>5</v>
      </c>
      <c r="G1554" s="64" t="n">
        <v>1</v>
      </c>
      <c r="H1554" s="64" t="n">
        <v>11</v>
      </c>
      <c r="I1554" s="64" t="n">
        <v>54</v>
      </c>
      <c r="J1554" s="64" t="n">
        <v>2</v>
      </c>
      <c r="L1554" s="64" t="n">
        <v>1</v>
      </c>
      <c r="N1554" s="66" t="n">
        <f aca="false">(I1554^3)/(J1554*100000)</f>
        <v>0.78732</v>
      </c>
    </row>
    <row r="1555" customFormat="false" ht="12.75" hidden="false" customHeight="false" outlineLevel="0" collapsed="false">
      <c r="A1555" s="64" t="n">
        <v>2000</v>
      </c>
      <c r="B1555" s="71" t="n">
        <v>36776</v>
      </c>
      <c r="C1555" s="64" t="s">
        <v>96</v>
      </c>
      <c r="D1555" s="64" t="s">
        <v>97</v>
      </c>
      <c r="E1555" s="64" t="s">
        <v>12</v>
      </c>
      <c r="F1555" s="64" t="n">
        <v>5</v>
      </c>
      <c r="G1555" s="64" t="n">
        <v>1</v>
      </c>
      <c r="H1555" s="64" t="n">
        <v>11</v>
      </c>
      <c r="I1555" s="64" t="n">
        <v>54</v>
      </c>
      <c r="J1555" s="64" t="n">
        <v>2</v>
      </c>
      <c r="L1555" s="64" t="n">
        <v>1</v>
      </c>
      <c r="N1555" s="66" t="n">
        <f aca="false">(I1555^3)/(J1555*100000)</f>
        <v>0.78732</v>
      </c>
    </row>
    <row r="1556" customFormat="false" ht="12.75" hidden="false" customHeight="false" outlineLevel="0" collapsed="false">
      <c r="A1556" s="64" t="n">
        <v>2000</v>
      </c>
      <c r="B1556" s="71" t="n">
        <v>36776</v>
      </c>
      <c r="C1556" s="64" t="s">
        <v>96</v>
      </c>
      <c r="D1556" s="64" t="s">
        <v>97</v>
      </c>
      <c r="E1556" s="64" t="s">
        <v>12</v>
      </c>
      <c r="F1556" s="64" t="n">
        <v>4</v>
      </c>
      <c r="G1556" s="64" t="n">
        <v>1</v>
      </c>
      <c r="H1556" s="64" t="n">
        <v>11</v>
      </c>
      <c r="I1556" s="64" t="n">
        <v>55</v>
      </c>
      <c r="J1556" s="64" t="n">
        <v>2</v>
      </c>
      <c r="L1556" s="64" t="n">
        <v>1</v>
      </c>
      <c r="N1556" s="66" t="n">
        <f aca="false">(I1556^3)/(J1556*100000)</f>
        <v>0.831875</v>
      </c>
    </row>
    <row r="1557" customFormat="false" ht="12.75" hidden="false" customHeight="false" outlineLevel="0" collapsed="false">
      <c r="A1557" s="64" t="n">
        <v>2000</v>
      </c>
      <c r="B1557" s="71" t="n">
        <v>36776</v>
      </c>
      <c r="C1557" s="64" t="s">
        <v>96</v>
      </c>
      <c r="D1557" s="64" t="s">
        <v>97</v>
      </c>
      <c r="E1557" s="64" t="s">
        <v>12</v>
      </c>
      <c r="F1557" s="64" t="n">
        <v>1</v>
      </c>
      <c r="G1557" s="64" t="n">
        <v>3</v>
      </c>
      <c r="H1557" s="64" t="n">
        <v>11</v>
      </c>
      <c r="I1557" s="64" t="n">
        <v>56</v>
      </c>
      <c r="J1557" s="64" t="n">
        <v>2</v>
      </c>
      <c r="L1557" s="64" t="n">
        <v>1</v>
      </c>
      <c r="N1557" s="66" t="n">
        <f aca="false">(I1557^3)/(J1557*100000)</f>
        <v>0.87808</v>
      </c>
    </row>
    <row r="1558" customFormat="false" ht="12.75" hidden="false" customHeight="false" outlineLevel="0" collapsed="false">
      <c r="A1558" s="64" t="n">
        <v>2000</v>
      </c>
      <c r="B1558" s="71" t="n">
        <v>36776</v>
      </c>
      <c r="C1558" s="64" t="s">
        <v>96</v>
      </c>
      <c r="D1558" s="64" t="s">
        <v>97</v>
      </c>
      <c r="E1558" s="64" t="s">
        <v>12</v>
      </c>
      <c r="F1558" s="64" t="n">
        <v>4</v>
      </c>
      <c r="G1558" s="64" t="n">
        <v>1</v>
      </c>
      <c r="H1558" s="64" t="n">
        <v>11</v>
      </c>
      <c r="I1558" s="64" t="n">
        <v>56</v>
      </c>
      <c r="J1558" s="64" t="n">
        <v>1</v>
      </c>
      <c r="L1558" s="64" t="n">
        <v>1</v>
      </c>
      <c r="N1558" s="66" t="n">
        <f aca="false">(I1558^3)/(J1558*100000)</f>
        <v>1.75616</v>
      </c>
    </row>
    <row r="1559" customFormat="false" ht="12.75" hidden="false" customHeight="false" outlineLevel="0" collapsed="false">
      <c r="A1559" s="64" t="n">
        <v>2000</v>
      </c>
      <c r="B1559" s="71" t="n">
        <v>36776</v>
      </c>
      <c r="C1559" s="64" t="s">
        <v>96</v>
      </c>
      <c r="D1559" s="64" t="s">
        <v>97</v>
      </c>
      <c r="E1559" s="64" t="s">
        <v>12</v>
      </c>
      <c r="F1559" s="64" t="n">
        <v>1</v>
      </c>
      <c r="G1559" s="64" t="n">
        <v>3</v>
      </c>
      <c r="H1559" s="64" t="n">
        <v>11</v>
      </c>
      <c r="I1559" s="64" t="n">
        <v>57</v>
      </c>
      <c r="J1559" s="64" t="n">
        <v>1</v>
      </c>
      <c r="L1559" s="64" t="n">
        <v>1</v>
      </c>
      <c r="N1559" s="66" t="n">
        <f aca="false">(I1559^3)/(J1559*100000)</f>
        <v>1.85193</v>
      </c>
    </row>
    <row r="1560" customFormat="false" ht="12.75" hidden="false" customHeight="false" outlineLevel="0" collapsed="false">
      <c r="A1560" s="64" t="n">
        <v>2000</v>
      </c>
      <c r="B1560" s="71" t="n">
        <v>36776</v>
      </c>
      <c r="C1560" s="64" t="s">
        <v>96</v>
      </c>
      <c r="D1560" s="64" t="s">
        <v>97</v>
      </c>
      <c r="E1560" s="64" t="s">
        <v>12</v>
      </c>
      <c r="F1560" s="64" t="n">
        <v>1</v>
      </c>
      <c r="G1560" s="64" t="n">
        <v>3</v>
      </c>
      <c r="H1560" s="64" t="n">
        <v>11</v>
      </c>
      <c r="I1560" s="64" t="n">
        <v>57</v>
      </c>
      <c r="J1560" s="64" t="n">
        <v>2</v>
      </c>
      <c r="L1560" s="64" t="n">
        <v>1</v>
      </c>
      <c r="N1560" s="66" t="n">
        <f aca="false">(I1560^3)/(J1560*100000)</f>
        <v>0.925965</v>
      </c>
    </row>
    <row r="1561" customFormat="false" ht="12.75" hidden="false" customHeight="false" outlineLevel="0" collapsed="false">
      <c r="A1561" s="64" t="n">
        <v>2000</v>
      </c>
      <c r="B1561" s="71" t="n">
        <v>36776</v>
      </c>
      <c r="C1561" s="64" t="s">
        <v>96</v>
      </c>
      <c r="D1561" s="64" t="s">
        <v>97</v>
      </c>
      <c r="E1561" s="64" t="s">
        <v>12</v>
      </c>
      <c r="F1561" s="64" t="n">
        <v>1</v>
      </c>
      <c r="G1561" s="64" t="n">
        <v>3</v>
      </c>
      <c r="H1561" s="64" t="n">
        <v>11</v>
      </c>
      <c r="I1561" s="64" t="n">
        <v>58</v>
      </c>
      <c r="J1561" s="64" t="n">
        <v>2</v>
      </c>
      <c r="L1561" s="64" t="n">
        <v>1</v>
      </c>
      <c r="N1561" s="66" t="n">
        <f aca="false">(I1561^3)/(J1561*100000)</f>
        <v>0.97556</v>
      </c>
    </row>
    <row r="1562" customFormat="false" ht="12.75" hidden="false" customHeight="false" outlineLevel="0" collapsed="false">
      <c r="A1562" s="64" t="n">
        <v>2000</v>
      </c>
      <c r="B1562" s="71" t="n">
        <v>36776</v>
      </c>
      <c r="C1562" s="64" t="s">
        <v>96</v>
      </c>
      <c r="D1562" s="64" t="s">
        <v>97</v>
      </c>
      <c r="E1562" s="64" t="s">
        <v>12</v>
      </c>
      <c r="F1562" s="64" t="n">
        <v>2</v>
      </c>
      <c r="G1562" s="64" t="n">
        <v>2</v>
      </c>
      <c r="H1562" s="64" t="n">
        <v>11</v>
      </c>
      <c r="I1562" s="64" t="n">
        <v>58</v>
      </c>
      <c r="J1562" s="64" t="n">
        <v>2</v>
      </c>
      <c r="L1562" s="64" t="n">
        <v>1</v>
      </c>
      <c r="N1562" s="66" t="n">
        <f aca="false">(I1562^3)/(J1562*100000)</f>
        <v>0.97556</v>
      </c>
    </row>
    <row r="1563" customFormat="false" ht="12.75" hidden="false" customHeight="false" outlineLevel="0" collapsed="false">
      <c r="A1563" s="64" t="n">
        <v>2000</v>
      </c>
      <c r="B1563" s="71" t="n">
        <v>36776</v>
      </c>
      <c r="C1563" s="64" t="s">
        <v>96</v>
      </c>
      <c r="D1563" s="64" t="s">
        <v>97</v>
      </c>
      <c r="E1563" s="64" t="s">
        <v>12</v>
      </c>
      <c r="F1563" s="64" t="n">
        <v>4</v>
      </c>
      <c r="G1563" s="64" t="n">
        <v>1</v>
      </c>
      <c r="H1563" s="64" t="n">
        <v>11</v>
      </c>
      <c r="I1563" s="64" t="n">
        <v>58</v>
      </c>
      <c r="J1563" s="64" t="n">
        <v>2</v>
      </c>
      <c r="L1563" s="64" t="n">
        <v>1</v>
      </c>
      <c r="N1563" s="66" t="n">
        <f aca="false">(I1563^3)/(J1563*100000)</f>
        <v>0.97556</v>
      </c>
    </row>
    <row r="1564" customFormat="false" ht="12.75" hidden="false" customHeight="false" outlineLevel="0" collapsed="false">
      <c r="A1564" s="64" t="n">
        <v>2000</v>
      </c>
      <c r="B1564" s="71" t="n">
        <v>36776</v>
      </c>
      <c r="C1564" s="64" t="s">
        <v>96</v>
      </c>
      <c r="D1564" s="64" t="s">
        <v>97</v>
      </c>
      <c r="E1564" s="64" t="s">
        <v>12</v>
      </c>
      <c r="F1564" s="64" t="n">
        <v>5</v>
      </c>
      <c r="G1564" s="64" t="n">
        <v>1</v>
      </c>
      <c r="H1564" s="64" t="n">
        <v>11</v>
      </c>
      <c r="I1564" s="64" t="n">
        <v>58</v>
      </c>
      <c r="J1564" s="64" t="n">
        <v>2.1</v>
      </c>
      <c r="L1564" s="64" t="n">
        <v>2</v>
      </c>
      <c r="N1564" s="66" t="n">
        <f aca="false">(I1564^3)/(J1564*100000)</f>
        <v>0.929104761904762</v>
      </c>
    </row>
    <row r="1565" customFormat="false" ht="12.75" hidden="false" customHeight="false" outlineLevel="0" collapsed="false">
      <c r="A1565" s="64" t="n">
        <v>2000</v>
      </c>
      <c r="B1565" s="71" t="n">
        <v>36776</v>
      </c>
      <c r="C1565" s="64" t="s">
        <v>96</v>
      </c>
      <c r="D1565" s="64" t="s">
        <v>97</v>
      </c>
      <c r="E1565" s="64" t="s">
        <v>12</v>
      </c>
      <c r="F1565" s="64" t="n">
        <v>5</v>
      </c>
      <c r="G1565" s="64" t="n">
        <v>1</v>
      </c>
      <c r="H1565" s="64" t="n">
        <v>11</v>
      </c>
      <c r="I1565" s="64" t="n">
        <v>58</v>
      </c>
      <c r="J1565" s="64" t="n">
        <v>1</v>
      </c>
      <c r="L1565" s="64" t="n">
        <v>1</v>
      </c>
      <c r="N1565" s="66" t="n">
        <f aca="false">(I1565^3)/(J1565*100000)</f>
        <v>1.95112</v>
      </c>
    </row>
    <row r="1566" customFormat="false" ht="12.75" hidden="false" customHeight="false" outlineLevel="0" collapsed="false">
      <c r="A1566" s="64" t="n">
        <v>2000</v>
      </c>
      <c r="B1566" s="71" t="n">
        <v>36776</v>
      </c>
      <c r="C1566" s="64" t="s">
        <v>96</v>
      </c>
      <c r="D1566" s="64" t="s">
        <v>97</v>
      </c>
      <c r="E1566" s="64" t="s">
        <v>12</v>
      </c>
      <c r="F1566" s="64" t="n">
        <v>5</v>
      </c>
      <c r="G1566" s="64" t="n">
        <v>1</v>
      </c>
      <c r="H1566" s="64" t="n">
        <v>11</v>
      </c>
      <c r="I1566" s="64" t="n">
        <v>58</v>
      </c>
      <c r="J1566" s="64" t="n">
        <v>2</v>
      </c>
      <c r="L1566" s="64" t="n">
        <v>1</v>
      </c>
      <c r="N1566" s="66" t="n">
        <f aca="false">(I1566^3)/(J1566*100000)</f>
        <v>0.97556</v>
      </c>
    </row>
    <row r="1567" customFormat="false" ht="12.75" hidden="false" customHeight="false" outlineLevel="0" collapsed="false">
      <c r="A1567" s="64" t="n">
        <v>2000</v>
      </c>
      <c r="B1567" s="71" t="n">
        <v>36776</v>
      </c>
      <c r="C1567" s="64" t="s">
        <v>96</v>
      </c>
      <c r="D1567" s="64" t="s">
        <v>97</v>
      </c>
      <c r="E1567" s="64" t="s">
        <v>12</v>
      </c>
      <c r="F1567" s="64" t="n">
        <v>6</v>
      </c>
      <c r="G1567" s="64" t="n">
        <v>1</v>
      </c>
      <c r="H1567" s="64" t="n">
        <v>11</v>
      </c>
      <c r="I1567" s="64" t="n">
        <v>58</v>
      </c>
      <c r="J1567" s="64" t="n">
        <v>2.1</v>
      </c>
      <c r="L1567" s="64" t="n">
        <v>2</v>
      </c>
      <c r="N1567" s="66" t="n">
        <f aca="false">(I1567^3)/(J1567*100000)</f>
        <v>0.929104761904762</v>
      </c>
    </row>
    <row r="1568" customFormat="false" ht="12.75" hidden="false" customHeight="false" outlineLevel="0" collapsed="false">
      <c r="A1568" s="64" t="n">
        <v>2000</v>
      </c>
      <c r="B1568" s="71" t="n">
        <v>36776</v>
      </c>
      <c r="C1568" s="64" t="s">
        <v>96</v>
      </c>
      <c r="D1568" s="64" t="s">
        <v>97</v>
      </c>
      <c r="E1568" s="64" t="s">
        <v>12</v>
      </c>
      <c r="F1568" s="64" t="n">
        <v>1</v>
      </c>
      <c r="G1568" s="64" t="n">
        <v>3</v>
      </c>
      <c r="H1568" s="64" t="n">
        <v>11</v>
      </c>
      <c r="I1568" s="64" t="n">
        <v>59</v>
      </c>
      <c r="J1568" s="64" t="n">
        <v>2</v>
      </c>
      <c r="L1568" s="64" t="n">
        <v>1</v>
      </c>
      <c r="N1568" s="66" t="n">
        <f aca="false">(I1568^3)/(J1568*100000)</f>
        <v>1.026895</v>
      </c>
    </row>
    <row r="1569" customFormat="false" ht="12.75" hidden="false" customHeight="false" outlineLevel="0" collapsed="false">
      <c r="A1569" s="64" t="n">
        <v>2000</v>
      </c>
      <c r="B1569" s="71" t="n">
        <v>36776</v>
      </c>
      <c r="C1569" s="64" t="s">
        <v>96</v>
      </c>
      <c r="D1569" s="64" t="s">
        <v>97</v>
      </c>
      <c r="E1569" s="64" t="s">
        <v>12</v>
      </c>
      <c r="F1569" s="64" t="n">
        <v>2</v>
      </c>
      <c r="G1569" s="64" t="n">
        <v>2</v>
      </c>
      <c r="H1569" s="64" t="n">
        <v>11</v>
      </c>
      <c r="I1569" s="64" t="n">
        <v>60</v>
      </c>
      <c r="J1569" s="64" t="n">
        <v>2</v>
      </c>
      <c r="L1569" s="64" t="n">
        <v>1</v>
      </c>
      <c r="N1569" s="66" t="n">
        <f aca="false">(I1569^3)/(J1569*100000)</f>
        <v>1.08</v>
      </c>
    </row>
    <row r="1570" customFormat="false" ht="12.75" hidden="false" customHeight="false" outlineLevel="0" collapsed="false">
      <c r="A1570" s="64" t="n">
        <v>2000</v>
      </c>
      <c r="B1570" s="71" t="n">
        <v>36776</v>
      </c>
      <c r="C1570" s="64" t="s">
        <v>96</v>
      </c>
      <c r="D1570" s="64" t="s">
        <v>97</v>
      </c>
      <c r="E1570" s="64" t="s">
        <v>12</v>
      </c>
      <c r="F1570" s="64" t="n">
        <v>2</v>
      </c>
      <c r="G1570" s="64" t="n">
        <v>2</v>
      </c>
      <c r="H1570" s="64" t="n">
        <v>11</v>
      </c>
      <c r="I1570" s="64" t="n">
        <v>60</v>
      </c>
      <c r="J1570" s="64" t="n">
        <v>3</v>
      </c>
      <c r="L1570" s="64" t="n">
        <v>1</v>
      </c>
      <c r="N1570" s="66" t="n">
        <f aca="false">(I1570^3)/(J1570*100000)</f>
        <v>0.72</v>
      </c>
    </row>
    <row r="1571" customFormat="false" ht="12.75" hidden="false" customHeight="false" outlineLevel="0" collapsed="false">
      <c r="A1571" s="64" t="n">
        <v>2000</v>
      </c>
      <c r="B1571" s="71" t="n">
        <v>36776</v>
      </c>
      <c r="C1571" s="64" t="s">
        <v>96</v>
      </c>
      <c r="D1571" s="64" t="s">
        <v>97</v>
      </c>
      <c r="E1571" s="64" t="s">
        <v>12</v>
      </c>
      <c r="F1571" s="64" t="n">
        <v>4</v>
      </c>
      <c r="G1571" s="64" t="n">
        <v>1</v>
      </c>
      <c r="H1571" s="64" t="n">
        <v>11</v>
      </c>
      <c r="I1571" s="64" t="n">
        <v>60</v>
      </c>
      <c r="J1571" s="64" t="n">
        <v>2.5</v>
      </c>
      <c r="L1571" s="64" t="n">
        <v>2</v>
      </c>
      <c r="N1571" s="66" t="n">
        <f aca="false">(I1571^3)/(J1571*100000)</f>
        <v>0.864</v>
      </c>
    </row>
    <row r="1572" customFormat="false" ht="12.75" hidden="false" customHeight="false" outlineLevel="0" collapsed="false">
      <c r="A1572" s="64" t="n">
        <v>2000</v>
      </c>
      <c r="B1572" s="71" t="n">
        <v>36776</v>
      </c>
      <c r="C1572" s="64" t="s">
        <v>96</v>
      </c>
      <c r="D1572" s="64" t="s">
        <v>97</v>
      </c>
      <c r="E1572" s="64" t="s">
        <v>12</v>
      </c>
      <c r="F1572" s="64" t="n">
        <v>5</v>
      </c>
      <c r="G1572" s="64" t="n">
        <v>1</v>
      </c>
      <c r="H1572" s="64" t="n">
        <v>11</v>
      </c>
      <c r="I1572" s="64" t="n">
        <v>60</v>
      </c>
      <c r="J1572" s="64" t="n">
        <v>2.5</v>
      </c>
      <c r="L1572" s="64" t="n">
        <v>2</v>
      </c>
      <c r="M1572" s="64" t="s">
        <v>81</v>
      </c>
      <c r="N1572" s="66" t="n">
        <f aca="false">(I1572^3)/(J1572*100000)</f>
        <v>0.864</v>
      </c>
    </row>
    <row r="1573" customFormat="false" ht="12.75" hidden="false" customHeight="false" outlineLevel="0" collapsed="false">
      <c r="A1573" s="64" t="n">
        <v>2000</v>
      </c>
      <c r="B1573" s="71" t="n">
        <v>36776</v>
      </c>
      <c r="C1573" s="64" t="s">
        <v>96</v>
      </c>
      <c r="D1573" s="64" t="s">
        <v>97</v>
      </c>
      <c r="E1573" s="64" t="s">
        <v>12</v>
      </c>
      <c r="F1573" s="64" t="n">
        <v>1</v>
      </c>
      <c r="G1573" s="64" t="n">
        <v>3</v>
      </c>
      <c r="H1573" s="64" t="n">
        <v>11</v>
      </c>
      <c r="I1573" s="64" t="n">
        <v>62</v>
      </c>
      <c r="J1573" s="64" t="n">
        <v>2</v>
      </c>
      <c r="L1573" s="64" t="n">
        <v>1</v>
      </c>
      <c r="N1573" s="66" t="n">
        <f aca="false">(I1573^3)/(J1573*100000)</f>
        <v>1.19164</v>
      </c>
    </row>
    <row r="1574" customFormat="false" ht="12.75" hidden="false" customHeight="false" outlineLevel="0" collapsed="false">
      <c r="A1574" s="64" t="n">
        <v>2000</v>
      </c>
      <c r="B1574" s="71" t="n">
        <v>36776</v>
      </c>
      <c r="C1574" s="64" t="s">
        <v>96</v>
      </c>
      <c r="D1574" s="64" t="s">
        <v>97</v>
      </c>
      <c r="E1574" s="64" t="s">
        <v>12</v>
      </c>
      <c r="F1574" s="64" t="n">
        <v>1</v>
      </c>
      <c r="G1574" s="64" t="n">
        <v>3</v>
      </c>
      <c r="H1574" s="64" t="n">
        <v>11</v>
      </c>
      <c r="I1574" s="64" t="n">
        <v>62</v>
      </c>
      <c r="J1574" s="64" t="n">
        <v>2</v>
      </c>
      <c r="L1574" s="64" t="n">
        <v>1</v>
      </c>
      <c r="N1574" s="66" t="n">
        <f aca="false">(I1574^3)/(J1574*100000)</f>
        <v>1.19164</v>
      </c>
    </row>
    <row r="1575" customFormat="false" ht="12.75" hidden="false" customHeight="false" outlineLevel="0" collapsed="false">
      <c r="A1575" s="64" t="n">
        <v>2000</v>
      </c>
      <c r="B1575" s="71" t="n">
        <v>36776</v>
      </c>
      <c r="C1575" s="64" t="s">
        <v>96</v>
      </c>
      <c r="D1575" s="64" t="s">
        <v>97</v>
      </c>
      <c r="E1575" s="64" t="s">
        <v>12</v>
      </c>
      <c r="F1575" s="64" t="n">
        <v>1</v>
      </c>
      <c r="G1575" s="64" t="n">
        <v>3</v>
      </c>
      <c r="H1575" s="64" t="n">
        <v>11</v>
      </c>
      <c r="I1575" s="64" t="n">
        <v>62</v>
      </c>
      <c r="J1575" s="64" t="n">
        <v>3</v>
      </c>
      <c r="L1575" s="64" t="n">
        <v>1</v>
      </c>
      <c r="N1575" s="66" t="n">
        <f aca="false">(I1575^3)/(J1575*100000)</f>
        <v>0.794426666666667</v>
      </c>
    </row>
    <row r="1576" customFormat="false" ht="12.75" hidden="false" customHeight="false" outlineLevel="0" collapsed="false">
      <c r="A1576" s="64" t="n">
        <v>2000</v>
      </c>
      <c r="B1576" s="71" t="n">
        <v>36776</v>
      </c>
      <c r="C1576" s="64" t="s">
        <v>96</v>
      </c>
      <c r="D1576" s="64" t="s">
        <v>97</v>
      </c>
      <c r="E1576" s="64" t="s">
        <v>12</v>
      </c>
      <c r="F1576" s="64" t="n">
        <v>5</v>
      </c>
      <c r="G1576" s="64" t="n">
        <v>1</v>
      </c>
      <c r="H1576" s="64" t="n">
        <v>11</v>
      </c>
      <c r="I1576" s="64" t="n">
        <v>62</v>
      </c>
      <c r="J1576" s="64" t="n">
        <v>3</v>
      </c>
      <c r="L1576" s="64" t="n">
        <v>1</v>
      </c>
      <c r="N1576" s="66" t="n">
        <f aca="false">(I1576^3)/(J1576*100000)</f>
        <v>0.794426666666667</v>
      </c>
    </row>
    <row r="1577" customFormat="false" ht="12.75" hidden="false" customHeight="false" outlineLevel="0" collapsed="false">
      <c r="A1577" s="64" t="n">
        <v>2000</v>
      </c>
      <c r="B1577" s="71" t="n">
        <v>36776</v>
      </c>
      <c r="C1577" s="64" t="s">
        <v>96</v>
      </c>
      <c r="D1577" s="64" t="s">
        <v>97</v>
      </c>
      <c r="E1577" s="64" t="s">
        <v>12</v>
      </c>
      <c r="F1577" s="64" t="n">
        <v>6</v>
      </c>
      <c r="G1577" s="64" t="n">
        <v>1</v>
      </c>
      <c r="H1577" s="64" t="n">
        <v>11</v>
      </c>
      <c r="I1577" s="64" t="n">
        <v>62</v>
      </c>
      <c r="J1577" s="64" t="n">
        <v>2.8</v>
      </c>
      <c r="L1577" s="64" t="n">
        <v>2</v>
      </c>
      <c r="N1577" s="66" t="n">
        <f aca="false">(I1577^3)/(J1577*100000)</f>
        <v>0.851171428571429</v>
      </c>
    </row>
    <row r="1578" customFormat="false" ht="12.75" hidden="false" customHeight="false" outlineLevel="0" collapsed="false">
      <c r="A1578" s="64" t="n">
        <v>2000</v>
      </c>
      <c r="B1578" s="71" t="n">
        <v>36776</v>
      </c>
      <c r="C1578" s="64" t="s">
        <v>96</v>
      </c>
      <c r="D1578" s="64" t="s">
        <v>97</v>
      </c>
      <c r="E1578" s="64" t="s">
        <v>12</v>
      </c>
      <c r="F1578" s="64" t="n">
        <v>1</v>
      </c>
      <c r="G1578" s="64" t="n">
        <v>3</v>
      </c>
      <c r="H1578" s="64" t="n">
        <v>11</v>
      </c>
      <c r="I1578" s="64" t="n">
        <v>63</v>
      </c>
      <c r="J1578" s="64" t="n">
        <v>2</v>
      </c>
      <c r="L1578" s="64" t="n">
        <v>1</v>
      </c>
      <c r="N1578" s="66" t="n">
        <f aca="false">(I1578^3)/(J1578*100000)</f>
        <v>1.250235</v>
      </c>
    </row>
    <row r="1579" customFormat="false" ht="12.75" hidden="false" customHeight="false" outlineLevel="0" collapsed="false">
      <c r="A1579" s="64" t="n">
        <v>2000</v>
      </c>
      <c r="B1579" s="71" t="n">
        <v>36776</v>
      </c>
      <c r="C1579" s="64" t="s">
        <v>96</v>
      </c>
      <c r="D1579" s="64" t="s">
        <v>97</v>
      </c>
      <c r="E1579" s="64" t="s">
        <v>12</v>
      </c>
      <c r="F1579" s="64" t="n">
        <v>4</v>
      </c>
      <c r="G1579" s="64" t="n">
        <v>1</v>
      </c>
      <c r="H1579" s="64" t="n">
        <v>11</v>
      </c>
      <c r="I1579" s="64" t="n">
        <v>63</v>
      </c>
      <c r="J1579" s="64" t="n">
        <v>2.9</v>
      </c>
      <c r="L1579" s="64" t="n">
        <v>2</v>
      </c>
      <c r="M1579" s="64" t="s">
        <v>81</v>
      </c>
      <c r="N1579" s="66" t="n">
        <f aca="false">(I1579^3)/(J1579*100000)</f>
        <v>0.862231034482759</v>
      </c>
    </row>
    <row r="1580" customFormat="false" ht="12.75" hidden="false" customHeight="false" outlineLevel="0" collapsed="false">
      <c r="A1580" s="64" t="n">
        <v>2000</v>
      </c>
      <c r="B1580" s="71" t="n">
        <v>36776</v>
      </c>
      <c r="C1580" s="64" t="s">
        <v>96</v>
      </c>
      <c r="D1580" s="64" t="s">
        <v>97</v>
      </c>
      <c r="E1580" s="64" t="s">
        <v>12</v>
      </c>
      <c r="F1580" s="64" t="n">
        <v>1</v>
      </c>
      <c r="G1580" s="64" t="n">
        <v>3</v>
      </c>
      <c r="H1580" s="64" t="n">
        <v>11</v>
      </c>
      <c r="I1580" s="64" t="n">
        <v>64</v>
      </c>
      <c r="J1580" s="64" t="n">
        <v>3</v>
      </c>
      <c r="L1580" s="64" t="n">
        <v>1</v>
      </c>
      <c r="N1580" s="66" t="n">
        <f aca="false">(I1580^3)/(J1580*100000)</f>
        <v>0.873813333333333</v>
      </c>
    </row>
    <row r="1581" customFormat="false" ht="12.75" hidden="false" customHeight="false" outlineLevel="0" collapsed="false">
      <c r="A1581" s="64" t="n">
        <v>2000</v>
      </c>
      <c r="B1581" s="71" t="n">
        <v>36776</v>
      </c>
      <c r="C1581" s="64" t="s">
        <v>96</v>
      </c>
      <c r="D1581" s="64" t="s">
        <v>97</v>
      </c>
      <c r="E1581" s="64" t="s">
        <v>12</v>
      </c>
      <c r="F1581" s="64" t="n">
        <v>2</v>
      </c>
      <c r="G1581" s="64" t="n">
        <v>2</v>
      </c>
      <c r="H1581" s="64" t="n">
        <v>11</v>
      </c>
      <c r="I1581" s="64" t="n">
        <v>64</v>
      </c>
      <c r="J1581" s="64" t="n">
        <v>3</v>
      </c>
      <c r="L1581" s="64" t="n">
        <v>1</v>
      </c>
      <c r="N1581" s="66" t="n">
        <f aca="false">(I1581^3)/(J1581*100000)</f>
        <v>0.873813333333333</v>
      </c>
    </row>
    <row r="1582" customFormat="false" ht="12.75" hidden="false" customHeight="false" outlineLevel="0" collapsed="false">
      <c r="A1582" s="64" t="n">
        <v>2000</v>
      </c>
      <c r="B1582" s="71" t="n">
        <v>36776</v>
      </c>
      <c r="C1582" s="64" t="s">
        <v>96</v>
      </c>
      <c r="D1582" s="64" t="s">
        <v>97</v>
      </c>
      <c r="E1582" s="64" t="s">
        <v>12</v>
      </c>
      <c r="F1582" s="64" t="n">
        <v>4</v>
      </c>
      <c r="G1582" s="64" t="n">
        <v>1</v>
      </c>
      <c r="H1582" s="64" t="n">
        <v>11</v>
      </c>
      <c r="I1582" s="64" t="n">
        <v>64</v>
      </c>
      <c r="J1582" s="64" t="n">
        <v>3</v>
      </c>
      <c r="L1582" s="64" t="n">
        <v>2</v>
      </c>
      <c r="N1582" s="66" t="n">
        <f aca="false">(I1582^3)/(J1582*100000)</f>
        <v>0.873813333333333</v>
      </c>
    </row>
    <row r="1583" customFormat="false" ht="12.75" hidden="false" customHeight="false" outlineLevel="0" collapsed="false">
      <c r="A1583" s="64" t="n">
        <v>2000</v>
      </c>
      <c r="B1583" s="71" t="n">
        <v>36776</v>
      </c>
      <c r="C1583" s="64" t="s">
        <v>96</v>
      </c>
      <c r="D1583" s="64" t="s">
        <v>97</v>
      </c>
      <c r="E1583" s="64" t="s">
        <v>12</v>
      </c>
      <c r="F1583" s="64" t="n">
        <v>5</v>
      </c>
      <c r="G1583" s="64" t="n">
        <v>1</v>
      </c>
      <c r="H1583" s="64" t="n">
        <v>11</v>
      </c>
      <c r="I1583" s="64" t="n">
        <v>64</v>
      </c>
      <c r="J1583" s="64" t="n">
        <v>3</v>
      </c>
      <c r="L1583" s="64" t="n">
        <v>2</v>
      </c>
      <c r="N1583" s="66" t="n">
        <f aca="false">(I1583^3)/(J1583*100000)</f>
        <v>0.873813333333333</v>
      </c>
    </row>
    <row r="1584" customFormat="false" ht="12.75" hidden="false" customHeight="false" outlineLevel="0" collapsed="false">
      <c r="A1584" s="64" t="n">
        <v>2000</v>
      </c>
      <c r="B1584" s="71" t="n">
        <v>36776</v>
      </c>
      <c r="C1584" s="64" t="s">
        <v>96</v>
      </c>
      <c r="D1584" s="64" t="s">
        <v>97</v>
      </c>
      <c r="E1584" s="64" t="s">
        <v>12</v>
      </c>
      <c r="F1584" s="64" t="n">
        <v>4</v>
      </c>
      <c r="G1584" s="64" t="n">
        <v>1</v>
      </c>
      <c r="H1584" s="64" t="n">
        <v>11</v>
      </c>
      <c r="I1584" s="64" t="n">
        <v>65</v>
      </c>
      <c r="J1584" s="64" t="n">
        <v>3.2</v>
      </c>
      <c r="L1584" s="64" t="n">
        <v>2</v>
      </c>
      <c r="N1584" s="66" t="n">
        <f aca="false">(I1584^3)/(J1584*100000)</f>
        <v>0.858203125</v>
      </c>
    </row>
    <row r="1585" customFormat="false" ht="12.75" hidden="false" customHeight="false" outlineLevel="0" collapsed="false">
      <c r="A1585" s="64" t="n">
        <v>2000</v>
      </c>
      <c r="B1585" s="71" t="n">
        <v>36776</v>
      </c>
      <c r="C1585" s="64" t="s">
        <v>96</v>
      </c>
      <c r="D1585" s="64" t="s">
        <v>97</v>
      </c>
      <c r="E1585" s="64" t="s">
        <v>12</v>
      </c>
      <c r="F1585" s="64" t="n">
        <v>4</v>
      </c>
      <c r="G1585" s="64" t="n">
        <v>1</v>
      </c>
      <c r="H1585" s="64" t="n">
        <v>11</v>
      </c>
      <c r="I1585" s="64" t="n">
        <v>65</v>
      </c>
      <c r="J1585" s="64" t="n">
        <v>3.2</v>
      </c>
      <c r="L1585" s="64" t="n">
        <v>2</v>
      </c>
      <c r="N1585" s="66" t="n">
        <f aca="false">(I1585^3)/(J1585*100000)</f>
        <v>0.858203125</v>
      </c>
    </row>
    <row r="1586" customFormat="false" ht="12.75" hidden="false" customHeight="false" outlineLevel="0" collapsed="false">
      <c r="A1586" s="64" t="n">
        <v>2000</v>
      </c>
      <c r="B1586" s="71" t="n">
        <v>36776</v>
      </c>
      <c r="C1586" s="64" t="s">
        <v>96</v>
      </c>
      <c r="D1586" s="64" t="s">
        <v>97</v>
      </c>
      <c r="E1586" s="64" t="s">
        <v>12</v>
      </c>
      <c r="F1586" s="64" t="n">
        <v>4</v>
      </c>
      <c r="G1586" s="64" t="n">
        <v>1</v>
      </c>
      <c r="H1586" s="64" t="n">
        <v>11</v>
      </c>
      <c r="I1586" s="64" t="n">
        <v>65</v>
      </c>
      <c r="J1586" s="64" t="n">
        <v>4</v>
      </c>
      <c r="L1586" s="64" t="n">
        <v>1</v>
      </c>
      <c r="N1586" s="66" t="n">
        <f aca="false">(I1586^3)/(J1586*100000)</f>
        <v>0.6865625</v>
      </c>
    </row>
    <row r="1587" customFormat="false" ht="12.75" hidden="false" customHeight="false" outlineLevel="0" collapsed="false">
      <c r="A1587" s="64" t="n">
        <v>2000</v>
      </c>
      <c r="B1587" s="71" t="n">
        <v>36776</v>
      </c>
      <c r="C1587" s="64" t="s">
        <v>96</v>
      </c>
      <c r="D1587" s="64" t="s">
        <v>97</v>
      </c>
      <c r="E1587" s="64" t="s">
        <v>12</v>
      </c>
      <c r="F1587" s="64" t="n">
        <v>5</v>
      </c>
      <c r="G1587" s="64" t="n">
        <v>1</v>
      </c>
      <c r="H1587" s="64" t="n">
        <v>11</v>
      </c>
      <c r="I1587" s="64" t="n">
        <v>65</v>
      </c>
      <c r="J1587" s="64" t="n">
        <v>3.2</v>
      </c>
      <c r="L1587" s="64" t="n">
        <v>2</v>
      </c>
      <c r="N1587" s="66" t="n">
        <f aca="false">(I1587^3)/(J1587*100000)</f>
        <v>0.858203125</v>
      </c>
    </row>
    <row r="1588" customFormat="false" ht="12.75" hidden="false" customHeight="false" outlineLevel="0" collapsed="false">
      <c r="A1588" s="64" t="n">
        <v>2000</v>
      </c>
      <c r="B1588" s="71" t="n">
        <v>36776</v>
      </c>
      <c r="C1588" s="64" t="s">
        <v>96</v>
      </c>
      <c r="D1588" s="64" t="s">
        <v>97</v>
      </c>
      <c r="E1588" s="64" t="s">
        <v>12</v>
      </c>
      <c r="F1588" s="64" t="n">
        <v>5</v>
      </c>
      <c r="G1588" s="64" t="n">
        <v>1</v>
      </c>
      <c r="H1588" s="64" t="n">
        <v>11</v>
      </c>
      <c r="I1588" s="64" t="n">
        <v>65</v>
      </c>
      <c r="J1588" s="64" t="n">
        <v>4</v>
      </c>
      <c r="L1588" s="64" t="n">
        <v>1</v>
      </c>
      <c r="M1588" s="64" t="s">
        <v>81</v>
      </c>
      <c r="N1588" s="66" t="n">
        <f aca="false">(I1588^3)/(J1588*100000)</f>
        <v>0.6865625</v>
      </c>
    </row>
    <row r="1589" customFormat="false" ht="12.75" hidden="false" customHeight="false" outlineLevel="0" collapsed="false">
      <c r="A1589" s="64" t="n">
        <v>2000</v>
      </c>
      <c r="B1589" s="71" t="n">
        <v>36776</v>
      </c>
      <c r="C1589" s="64" t="s">
        <v>96</v>
      </c>
      <c r="D1589" s="64" t="s">
        <v>97</v>
      </c>
      <c r="E1589" s="64" t="s">
        <v>12</v>
      </c>
      <c r="F1589" s="64" t="n">
        <v>6</v>
      </c>
      <c r="G1589" s="64" t="n">
        <v>1</v>
      </c>
      <c r="H1589" s="64" t="n">
        <v>11</v>
      </c>
      <c r="I1589" s="64" t="n">
        <v>65</v>
      </c>
      <c r="J1589" s="64" t="n">
        <v>3.2</v>
      </c>
      <c r="L1589" s="64" t="n">
        <v>2</v>
      </c>
      <c r="N1589" s="66" t="n">
        <f aca="false">(I1589^3)/(J1589*100000)</f>
        <v>0.858203125</v>
      </c>
    </row>
    <row r="1590" customFormat="false" ht="12.75" hidden="false" customHeight="false" outlineLevel="0" collapsed="false">
      <c r="A1590" s="64" t="n">
        <v>2000</v>
      </c>
      <c r="B1590" s="71" t="n">
        <v>36776</v>
      </c>
      <c r="C1590" s="64" t="s">
        <v>96</v>
      </c>
      <c r="D1590" s="64" t="s">
        <v>97</v>
      </c>
      <c r="E1590" s="64" t="s">
        <v>12</v>
      </c>
      <c r="F1590" s="64" t="n">
        <v>2</v>
      </c>
      <c r="G1590" s="64" t="n">
        <v>2</v>
      </c>
      <c r="H1590" s="64" t="n">
        <v>11</v>
      </c>
      <c r="I1590" s="64" t="n">
        <v>66</v>
      </c>
      <c r="J1590" s="64" t="n">
        <v>3</v>
      </c>
      <c r="L1590" s="64" t="n">
        <v>1</v>
      </c>
      <c r="N1590" s="66" t="n">
        <f aca="false">(I1590^3)/(J1590*100000)</f>
        <v>0.95832</v>
      </c>
    </row>
    <row r="1591" customFormat="false" ht="12.75" hidden="false" customHeight="false" outlineLevel="0" collapsed="false">
      <c r="A1591" s="64" t="n">
        <v>2000</v>
      </c>
      <c r="B1591" s="71" t="n">
        <v>36776</v>
      </c>
      <c r="C1591" s="64" t="s">
        <v>96</v>
      </c>
      <c r="D1591" s="64" t="s">
        <v>97</v>
      </c>
      <c r="E1591" s="64" t="s">
        <v>12</v>
      </c>
      <c r="F1591" s="64" t="n">
        <v>2</v>
      </c>
      <c r="G1591" s="64" t="n">
        <v>2</v>
      </c>
      <c r="H1591" s="64" t="n">
        <v>11</v>
      </c>
      <c r="I1591" s="64" t="n">
        <v>66</v>
      </c>
      <c r="J1591" s="64" t="n">
        <v>3</v>
      </c>
      <c r="L1591" s="64" t="n">
        <v>1</v>
      </c>
      <c r="N1591" s="66" t="n">
        <f aca="false">(I1591^3)/(J1591*100000)</f>
        <v>0.95832</v>
      </c>
    </row>
    <row r="1592" customFormat="false" ht="12.75" hidden="false" customHeight="false" outlineLevel="0" collapsed="false">
      <c r="A1592" s="64" t="n">
        <v>2000</v>
      </c>
      <c r="B1592" s="71" t="n">
        <v>36776</v>
      </c>
      <c r="C1592" s="64" t="s">
        <v>96</v>
      </c>
      <c r="D1592" s="64" t="s">
        <v>97</v>
      </c>
      <c r="E1592" s="64" t="s">
        <v>12</v>
      </c>
      <c r="F1592" s="64" t="n">
        <v>4</v>
      </c>
      <c r="G1592" s="64" t="n">
        <v>1</v>
      </c>
      <c r="H1592" s="64" t="n">
        <v>11</v>
      </c>
      <c r="I1592" s="64" t="n">
        <v>66</v>
      </c>
      <c r="J1592" s="64" t="n">
        <v>3</v>
      </c>
      <c r="L1592" s="64" t="n">
        <v>1</v>
      </c>
      <c r="N1592" s="66" t="n">
        <f aca="false">(I1592^3)/(J1592*100000)</f>
        <v>0.95832</v>
      </c>
    </row>
    <row r="1593" customFormat="false" ht="12.75" hidden="false" customHeight="false" outlineLevel="0" collapsed="false">
      <c r="A1593" s="64" t="n">
        <v>2000</v>
      </c>
      <c r="B1593" s="71" t="n">
        <v>36776</v>
      </c>
      <c r="C1593" s="64" t="s">
        <v>96</v>
      </c>
      <c r="D1593" s="64" t="s">
        <v>97</v>
      </c>
      <c r="E1593" s="64" t="s">
        <v>12</v>
      </c>
      <c r="F1593" s="64" t="n">
        <v>3</v>
      </c>
      <c r="G1593" s="64" t="n">
        <v>2</v>
      </c>
      <c r="H1593" s="64" t="n">
        <v>11</v>
      </c>
      <c r="I1593" s="64" t="n">
        <v>67</v>
      </c>
      <c r="J1593" s="64" t="n">
        <v>3</v>
      </c>
      <c r="L1593" s="64" t="n">
        <v>1</v>
      </c>
      <c r="N1593" s="66" t="n">
        <f aca="false">(I1593^3)/(J1593*100000)</f>
        <v>1.00254333333333</v>
      </c>
    </row>
    <row r="1594" customFormat="false" ht="12.75" hidden="false" customHeight="false" outlineLevel="0" collapsed="false">
      <c r="A1594" s="64" t="n">
        <v>2000</v>
      </c>
      <c r="B1594" s="71" t="n">
        <v>36776</v>
      </c>
      <c r="C1594" s="64" t="s">
        <v>96</v>
      </c>
      <c r="D1594" s="64" t="s">
        <v>97</v>
      </c>
      <c r="E1594" s="64" t="s">
        <v>12</v>
      </c>
      <c r="F1594" s="64" t="n">
        <v>4</v>
      </c>
      <c r="G1594" s="64" t="n">
        <v>1</v>
      </c>
      <c r="H1594" s="64" t="n">
        <v>11</v>
      </c>
      <c r="I1594" s="64" t="n">
        <v>67</v>
      </c>
      <c r="J1594" s="64" t="n">
        <v>3</v>
      </c>
      <c r="L1594" s="64" t="n">
        <v>1</v>
      </c>
      <c r="N1594" s="66" t="n">
        <f aca="false">(I1594^3)/(J1594*100000)</f>
        <v>1.00254333333333</v>
      </c>
    </row>
    <row r="1595" customFormat="false" ht="12.75" hidden="false" customHeight="false" outlineLevel="0" collapsed="false">
      <c r="A1595" s="64" t="n">
        <v>2000</v>
      </c>
      <c r="B1595" s="71" t="n">
        <v>36776</v>
      </c>
      <c r="C1595" s="64" t="s">
        <v>96</v>
      </c>
      <c r="D1595" s="64" t="s">
        <v>97</v>
      </c>
      <c r="E1595" s="64" t="s">
        <v>12</v>
      </c>
      <c r="F1595" s="64" t="n">
        <v>1</v>
      </c>
      <c r="G1595" s="64" t="n">
        <v>3</v>
      </c>
      <c r="H1595" s="64" t="n">
        <v>11</v>
      </c>
      <c r="I1595" s="64" t="n">
        <v>68</v>
      </c>
      <c r="J1595" s="64" t="n">
        <v>3</v>
      </c>
      <c r="L1595" s="64" t="n">
        <v>1</v>
      </c>
      <c r="N1595" s="66" t="n">
        <f aca="false">(I1595^3)/(J1595*100000)</f>
        <v>1.04810666666667</v>
      </c>
    </row>
    <row r="1596" customFormat="false" ht="12.75" hidden="false" customHeight="false" outlineLevel="0" collapsed="false">
      <c r="A1596" s="64" t="n">
        <v>2000</v>
      </c>
      <c r="B1596" s="71" t="n">
        <v>36776</v>
      </c>
      <c r="C1596" s="64" t="s">
        <v>96</v>
      </c>
      <c r="D1596" s="64" t="s">
        <v>97</v>
      </c>
      <c r="E1596" s="64" t="s">
        <v>12</v>
      </c>
      <c r="F1596" s="64" t="n">
        <v>1</v>
      </c>
      <c r="G1596" s="64" t="n">
        <v>3</v>
      </c>
      <c r="H1596" s="64" t="n">
        <v>11</v>
      </c>
      <c r="I1596" s="64" t="n">
        <v>68</v>
      </c>
      <c r="J1596" s="64" t="n">
        <v>3</v>
      </c>
      <c r="L1596" s="64" t="n">
        <v>1</v>
      </c>
      <c r="N1596" s="66" t="n">
        <f aca="false">(I1596^3)/(J1596*100000)</f>
        <v>1.04810666666667</v>
      </c>
    </row>
    <row r="1597" customFormat="false" ht="12.75" hidden="false" customHeight="false" outlineLevel="0" collapsed="false">
      <c r="A1597" s="64" t="n">
        <v>2000</v>
      </c>
      <c r="B1597" s="71" t="n">
        <v>36776</v>
      </c>
      <c r="C1597" s="64" t="s">
        <v>96</v>
      </c>
      <c r="D1597" s="64" t="s">
        <v>97</v>
      </c>
      <c r="E1597" s="64" t="s">
        <v>12</v>
      </c>
      <c r="F1597" s="64" t="n">
        <v>2</v>
      </c>
      <c r="G1597" s="64" t="n">
        <v>2</v>
      </c>
      <c r="H1597" s="64" t="n">
        <v>11</v>
      </c>
      <c r="I1597" s="64" t="n">
        <v>68</v>
      </c>
      <c r="J1597" s="64" t="n">
        <v>3</v>
      </c>
      <c r="L1597" s="64" t="n">
        <v>1</v>
      </c>
      <c r="N1597" s="66" t="n">
        <f aca="false">(I1597^3)/(J1597*100000)</f>
        <v>1.04810666666667</v>
      </c>
    </row>
    <row r="1598" customFormat="false" ht="12.75" hidden="false" customHeight="false" outlineLevel="0" collapsed="false">
      <c r="A1598" s="64" t="n">
        <v>2000</v>
      </c>
      <c r="B1598" s="71" t="n">
        <v>36776</v>
      </c>
      <c r="C1598" s="64" t="s">
        <v>96</v>
      </c>
      <c r="D1598" s="64" t="s">
        <v>97</v>
      </c>
      <c r="E1598" s="64" t="s">
        <v>12</v>
      </c>
      <c r="F1598" s="64" t="n">
        <v>2</v>
      </c>
      <c r="G1598" s="64" t="n">
        <v>3</v>
      </c>
      <c r="H1598" s="64" t="n">
        <v>11</v>
      </c>
      <c r="I1598" s="64" t="n">
        <v>68</v>
      </c>
      <c r="J1598" s="64" t="n">
        <v>3</v>
      </c>
      <c r="L1598" s="64" t="n">
        <v>1</v>
      </c>
      <c r="N1598" s="66" t="n">
        <f aca="false">(I1598^3)/(J1598*100000)</f>
        <v>1.04810666666667</v>
      </c>
    </row>
    <row r="1599" customFormat="false" ht="12.75" hidden="false" customHeight="false" outlineLevel="0" collapsed="false">
      <c r="A1599" s="64" t="n">
        <v>2000</v>
      </c>
      <c r="B1599" s="71" t="n">
        <v>36776</v>
      </c>
      <c r="C1599" s="64" t="s">
        <v>96</v>
      </c>
      <c r="D1599" s="64" t="s">
        <v>97</v>
      </c>
      <c r="E1599" s="64" t="s">
        <v>12</v>
      </c>
      <c r="F1599" s="64" t="n">
        <v>4</v>
      </c>
      <c r="G1599" s="64" t="n">
        <v>1</v>
      </c>
      <c r="H1599" s="64" t="n">
        <v>11</v>
      </c>
      <c r="I1599" s="64" t="n">
        <v>68</v>
      </c>
      <c r="J1599" s="64" t="n">
        <v>3.5</v>
      </c>
      <c r="L1599" s="64" t="n">
        <v>2</v>
      </c>
      <c r="N1599" s="66" t="n">
        <f aca="false">(I1599^3)/(J1599*100000)</f>
        <v>0.898377142857143</v>
      </c>
    </row>
    <row r="1600" customFormat="false" ht="12.75" hidden="false" customHeight="false" outlineLevel="0" collapsed="false">
      <c r="A1600" s="64" t="n">
        <v>2000</v>
      </c>
      <c r="B1600" s="71" t="n">
        <v>36776</v>
      </c>
      <c r="C1600" s="64" t="s">
        <v>96</v>
      </c>
      <c r="D1600" s="64" t="s">
        <v>97</v>
      </c>
      <c r="E1600" s="64" t="s">
        <v>12</v>
      </c>
      <c r="F1600" s="64" t="n">
        <v>4</v>
      </c>
      <c r="G1600" s="64" t="n">
        <v>1</v>
      </c>
      <c r="H1600" s="64" t="n">
        <v>11</v>
      </c>
      <c r="I1600" s="64" t="n">
        <v>68</v>
      </c>
      <c r="J1600" s="64" t="n">
        <v>3.5</v>
      </c>
      <c r="L1600" s="64" t="n">
        <v>2</v>
      </c>
      <c r="N1600" s="66" t="n">
        <f aca="false">(I1600^3)/(J1600*100000)</f>
        <v>0.898377142857143</v>
      </c>
    </row>
    <row r="1601" customFormat="false" ht="12.75" hidden="false" customHeight="false" outlineLevel="0" collapsed="false">
      <c r="A1601" s="64" t="n">
        <v>2000</v>
      </c>
      <c r="B1601" s="71" t="n">
        <v>36776</v>
      </c>
      <c r="C1601" s="64" t="s">
        <v>96</v>
      </c>
      <c r="D1601" s="64" t="s">
        <v>97</v>
      </c>
      <c r="E1601" s="64" t="s">
        <v>12</v>
      </c>
      <c r="F1601" s="64" t="n">
        <v>4</v>
      </c>
      <c r="G1601" s="64" t="n">
        <v>1</v>
      </c>
      <c r="H1601" s="64" t="n">
        <v>11</v>
      </c>
      <c r="I1601" s="64" t="n">
        <v>68</v>
      </c>
      <c r="J1601" s="64" t="n">
        <v>3</v>
      </c>
      <c r="L1601" s="64" t="n">
        <v>1</v>
      </c>
      <c r="N1601" s="66" t="n">
        <f aca="false">(I1601^3)/(J1601*100000)</f>
        <v>1.04810666666667</v>
      </c>
    </row>
    <row r="1602" customFormat="false" ht="12.75" hidden="false" customHeight="false" outlineLevel="0" collapsed="false">
      <c r="A1602" s="64" t="n">
        <v>2000</v>
      </c>
      <c r="B1602" s="71" t="n">
        <v>36776</v>
      </c>
      <c r="C1602" s="64" t="s">
        <v>96</v>
      </c>
      <c r="D1602" s="64" t="s">
        <v>97</v>
      </c>
      <c r="E1602" s="64" t="s">
        <v>12</v>
      </c>
      <c r="F1602" s="64" t="n">
        <v>4</v>
      </c>
      <c r="G1602" s="64" t="n">
        <v>1</v>
      </c>
      <c r="H1602" s="64" t="n">
        <v>11</v>
      </c>
      <c r="I1602" s="64" t="n">
        <v>68</v>
      </c>
      <c r="J1602" s="64" t="n">
        <v>3</v>
      </c>
      <c r="L1602" s="64" t="n">
        <v>1</v>
      </c>
      <c r="N1602" s="66" t="n">
        <f aca="false">(I1602^3)/(J1602*100000)</f>
        <v>1.04810666666667</v>
      </c>
    </row>
    <row r="1603" customFormat="false" ht="12.75" hidden="false" customHeight="false" outlineLevel="0" collapsed="false">
      <c r="A1603" s="64" t="n">
        <v>2000</v>
      </c>
      <c r="B1603" s="71" t="n">
        <v>36776</v>
      </c>
      <c r="C1603" s="64" t="s">
        <v>96</v>
      </c>
      <c r="D1603" s="64" t="s">
        <v>97</v>
      </c>
      <c r="E1603" s="64" t="s">
        <v>12</v>
      </c>
      <c r="F1603" s="64" t="n">
        <v>5</v>
      </c>
      <c r="G1603" s="64" t="n">
        <v>1</v>
      </c>
      <c r="H1603" s="64" t="n">
        <v>11</v>
      </c>
      <c r="I1603" s="64" t="n">
        <v>68</v>
      </c>
      <c r="J1603" s="64" t="n">
        <v>3</v>
      </c>
      <c r="L1603" s="64" t="n">
        <v>1</v>
      </c>
      <c r="N1603" s="66" t="n">
        <f aca="false">(I1603^3)/(J1603*100000)</f>
        <v>1.04810666666667</v>
      </c>
    </row>
    <row r="1604" customFormat="false" ht="12.75" hidden="false" customHeight="false" outlineLevel="0" collapsed="false">
      <c r="A1604" s="64" t="n">
        <v>2000</v>
      </c>
      <c r="B1604" s="71" t="n">
        <v>36776</v>
      </c>
      <c r="C1604" s="64" t="s">
        <v>96</v>
      </c>
      <c r="D1604" s="64" t="s">
        <v>97</v>
      </c>
      <c r="E1604" s="64" t="s">
        <v>12</v>
      </c>
      <c r="F1604" s="64" t="n">
        <v>1</v>
      </c>
      <c r="G1604" s="64" t="n">
        <v>3</v>
      </c>
      <c r="H1604" s="64" t="n">
        <v>11</v>
      </c>
      <c r="I1604" s="64" t="n">
        <v>69</v>
      </c>
      <c r="J1604" s="64" t="n">
        <v>3</v>
      </c>
      <c r="L1604" s="64" t="n">
        <v>1</v>
      </c>
      <c r="N1604" s="66" t="n">
        <f aca="false">(I1604^3)/(J1604*100000)</f>
        <v>1.09503</v>
      </c>
    </row>
    <row r="1605" customFormat="false" ht="12.75" hidden="false" customHeight="false" outlineLevel="0" collapsed="false">
      <c r="A1605" s="64" t="n">
        <v>2000</v>
      </c>
      <c r="B1605" s="71" t="n">
        <v>36776</v>
      </c>
      <c r="C1605" s="64" t="s">
        <v>96</v>
      </c>
      <c r="D1605" s="64" t="s">
        <v>97</v>
      </c>
      <c r="E1605" s="64" t="s">
        <v>12</v>
      </c>
      <c r="F1605" s="64" t="n">
        <v>1</v>
      </c>
      <c r="G1605" s="64" t="n">
        <v>3</v>
      </c>
      <c r="H1605" s="64" t="n">
        <v>11</v>
      </c>
      <c r="I1605" s="64" t="n">
        <v>69</v>
      </c>
      <c r="J1605" s="64" t="n">
        <v>3</v>
      </c>
      <c r="L1605" s="64" t="n">
        <v>1</v>
      </c>
      <c r="N1605" s="66" t="n">
        <f aca="false">(I1605^3)/(J1605*100000)</f>
        <v>1.09503</v>
      </c>
    </row>
    <row r="1606" customFormat="false" ht="12.75" hidden="false" customHeight="false" outlineLevel="0" collapsed="false">
      <c r="A1606" s="64" t="n">
        <v>2000</v>
      </c>
      <c r="B1606" s="71" t="n">
        <v>36776</v>
      </c>
      <c r="C1606" s="64" t="s">
        <v>96</v>
      </c>
      <c r="D1606" s="64" t="s">
        <v>97</v>
      </c>
      <c r="E1606" s="64" t="s">
        <v>12</v>
      </c>
      <c r="F1606" s="64" t="n">
        <v>1</v>
      </c>
      <c r="G1606" s="64" t="n">
        <v>3</v>
      </c>
      <c r="H1606" s="64" t="n">
        <v>11</v>
      </c>
      <c r="I1606" s="64" t="n">
        <v>69</v>
      </c>
      <c r="J1606" s="64" t="n">
        <v>3</v>
      </c>
      <c r="L1606" s="64" t="n">
        <v>1</v>
      </c>
      <c r="N1606" s="66" t="n">
        <f aca="false">(I1606^3)/(J1606*100000)</f>
        <v>1.09503</v>
      </c>
    </row>
    <row r="1607" customFormat="false" ht="12.75" hidden="false" customHeight="false" outlineLevel="0" collapsed="false">
      <c r="A1607" s="64" t="n">
        <v>2000</v>
      </c>
      <c r="B1607" s="71" t="n">
        <v>36776</v>
      </c>
      <c r="C1607" s="64" t="s">
        <v>96</v>
      </c>
      <c r="D1607" s="64" t="s">
        <v>97</v>
      </c>
      <c r="E1607" s="64" t="s">
        <v>12</v>
      </c>
      <c r="F1607" s="64" t="n">
        <v>3</v>
      </c>
      <c r="G1607" s="64" t="n">
        <v>2</v>
      </c>
      <c r="H1607" s="64" t="n">
        <v>11</v>
      </c>
      <c r="I1607" s="64" t="n">
        <v>69</v>
      </c>
      <c r="J1607" s="64" t="n">
        <v>4</v>
      </c>
      <c r="L1607" s="64" t="n">
        <v>1</v>
      </c>
      <c r="N1607" s="66" t="n">
        <f aca="false">(I1607^3)/(J1607*100000)</f>
        <v>0.8212725</v>
      </c>
    </row>
    <row r="1608" customFormat="false" ht="12.75" hidden="false" customHeight="false" outlineLevel="0" collapsed="false">
      <c r="A1608" s="64" t="n">
        <v>2000</v>
      </c>
      <c r="B1608" s="71" t="n">
        <v>36776</v>
      </c>
      <c r="C1608" s="64" t="s">
        <v>96</v>
      </c>
      <c r="D1608" s="64" t="s">
        <v>97</v>
      </c>
      <c r="E1608" s="64" t="s">
        <v>12</v>
      </c>
      <c r="F1608" s="64" t="n">
        <v>4</v>
      </c>
      <c r="G1608" s="64" t="n">
        <v>1</v>
      </c>
      <c r="H1608" s="64" t="n">
        <v>11</v>
      </c>
      <c r="I1608" s="64" t="n">
        <v>69</v>
      </c>
      <c r="J1608" s="64" t="n">
        <v>3.9</v>
      </c>
      <c r="L1608" s="64" t="n">
        <v>2</v>
      </c>
      <c r="N1608" s="66" t="n">
        <f aca="false">(I1608^3)/(J1608*100000)</f>
        <v>0.842330769230769</v>
      </c>
    </row>
    <row r="1609" customFormat="false" ht="12.75" hidden="false" customHeight="false" outlineLevel="0" collapsed="false">
      <c r="A1609" s="64" t="n">
        <v>2000</v>
      </c>
      <c r="B1609" s="71" t="n">
        <v>36776</v>
      </c>
      <c r="C1609" s="64" t="s">
        <v>96</v>
      </c>
      <c r="D1609" s="64" t="s">
        <v>97</v>
      </c>
      <c r="E1609" s="64" t="s">
        <v>12</v>
      </c>
      <c r="F1609" s="64" t="n">
        <v>4</v>
      </c>
      <c r="G1609" s="64" t="n">
        <v>1</v>
      </c>
      <c r="H1609" s="64" t="n">
        <v>11</v>
      </c>
      <c r="I1609" s="64" t="n">
        <v>69</v>
      </c>
      <c r="J1609" s="64" t="n">
        <v>3</v>
      </c>
      <c r="L1609" s="64" t="n">
        <v>1</v>
      </c>
      <c r="N1609" s="66" t="n">
        <f aca="false">(I1609^3)/(J1609*100000)</f>
        <v>1.09503</v>
      </c>
    </row>
    <row r="1610" customFormat="false" ht="12.75" hidden="false" customHeight="false" outlineLevel="0" collapsed="false">
      <c r="A1610" s="64" t="n">
        <v>2000</v>
      </c>
      <c r="B1610" s="71" t="n">
        <v>36776</v>
      </c>
      <c r="C1610" s="64" t="s">
        <v>96</v>
      </c>
      <c r="D1610" s="64" t="s">
        <v>97</v>
      </c>
      <c r="E1610" s="64" t="s">
        <v>12</v>
      </c>
      <c r="F1610" s="64" t="n">
        <v>1</v>
      </c>
      <c r="G1610" s="64" t="n">
        <v>3</v>
      </c>
      <c r="H1610" s="64" t="n">
        <v>11</v>
      </c>
      <c r="I1610" s="64" t="n">
        <v>70</v>
      </c>
      <c r="J1610" s="64" t="n">
        <v>4</v>
      </c>
      <c r="L1610" s="64" t="n">
        <v>1</v>
      </c>
      <c r="N1610" s="66" t="n">
        <f aca="false">(I1610^3)/(J1610*100000)</f>
        <v>0.8575</v>
      </c>
    </row>
    <row r="1611" customFormat="false" ht="12.75" hidden="false" customHeight="false" outlineLevel="0" collapsed="false">
      <c r="A1611" s="64" t="n">
        <v>2000</v>
      </c>
      <c r="B1611" s="71" t="n">
        <v>36776</v>
      </c>
      <c r="C1611" s="64" t="s">
        <v>96</v>
      </c>
      <c r="D1611" s="64" t="s">
        <v>97</v>
      </c>
      <c r="E1611" s="64" t="s">
        <v>12</v>
      </c>
      <c r="F1611" s="64" t="n">
        <v>1</v>
      </c>
      <c r="G1611" s="64" t="n">
        <v>3</v>
      </c>
      <c r="H1611" s="64" t="n">
        <v>11</v>
      </c>
      <c r="I1611" s="64" t="n">
        <v>71</v>
      </c>
      <c r="J1611" s="64" t="n">
        <v>3</v>
      </c>
      <c r="L1611" s="64" t="n">
        <v>1</v>
      </c>
      <c r="N1611" s="66" t="n">
        <f aca="false">(I1611^3)/(J1611*100000)</f>
        <v>1.19303666666667</v>
      </c>
    </row>
    <row r="1612" customFormat="false" ht="12.75" hidden="false" customHeight="false" outlineLevel="0" collapsed="false">
      <c r="A1612" s="64" t="n">
        <v>2000</v>
      </c>
      <c r="B1612" s="71" t="n">
        <v>36776</v>
      </c>
      <c r="C1612" s="64" t="s">
        <v>96</v>
      </c>
      <c r="D1612" s="64" t="s">
        <v>97</v>
      </c>
      <c r="E1612" s="64" t="s">
        <v>12</v>
      </c>
      <c r="F1612" s="64" t="n">
        <v>4</v>
      </c>
      <c r="G1612" s="64" t="n">
        <v>1</v>
      </c>
      <c r="H1612" s="64" t="n">
        <v>11</v>
      </c>
      <c r="I1612" s="64" t="n">
        <v>71</v>
      </c>
      <c r="J1612" s="64" t="n">
        <v>4</v>
      </c>
      <c r="L1612" s="64" t="n">
        <v>1</v>
      </c>
      <c r="N1612" s="66" t="n">
        <f aca="false">(I1612^3)/(J1612*100000)</f>
        <v>0.8947775</v>
      </c>
    </row>
    <row r="1613" customFormat="false" ht="12.75" hidden="false" customHeight="false" outlineLevel="0" collapsed="false">
      <c r="A1613" s="64" t="n">
        <v>2000</v>
      </c>
      <c r="B1613" s="71" t="n">
        <v>36776</v>
      </c>
      <c r="C1613" s="64" t="s">
        <v>96</v>
      </c>
      <c r="D1613" s="64" t="s">
        <v>97</v>
      </c>
      <c r="E1613" s="64" t="s">
        <v>12</v>
      </c>
      <c r="F1613" s="64" t="n">
        <v>4</v>
      </c>
      <c r="G1613" s="64" t="n">
        <v>1</v>
      </c>
      <c r="H1613" s="64" t="n">
        <v>11</v>
      </c>
      <c r="I1613" s="64" t="n">
        <v>71</v>
      </c>
      <c r="J1613" s="64" t="n">
        <v>4</v>
      </c>
      <c r="L1613" s="64" t="n">
        <v>1</v>
      </c>
      <c r="N1613" s="66" t="n">
        <f aca="false">(I1613^3)/(J1613*100000)</f>
        <v>0.8947775</v>
      </c>
    </row>
    <row r="1614" customFormat="false" ht="12.75" hidden="false" customHeight="false" outlineLevel="0" collapsed="false">
      <c r="A1614" s="64" t="n">
        <v>2000</v>
      </c>
      <c r="B1614" s="71" t="n">
        <v>36776</v>
      </c>
      <c r="C1614" s="64" t="s">
        <v>96</v>
      </c>
      <c r="D1614" s="64" t="s">
        <v>97</v>
      </c>
      <c r="E1614" s="64" t="s">
        <v>12</v>
      </c>
      <c r="F1614" s="64" t="n">
        <v>6</v>
      </c>
      <c r="G1614" s="64" t="n">
        <v>1</v>
      </c>
      <c r="H1614" s="64" t="n">
        <v>11</v>
      </c>
      <c r="I1614" s="64" t="n">
        <v>71</v>
      </c>
      <c r="J1614" s="64" t="n">
        <v>3.8</v>
      </c>
      <c r="L1614" s="64" t="n">
        <v>2</v>
      </c>
      <c r="N1614" s="66" t="n">
        <f aca="false">(I1614^3)/(J1614*100000)</f>
        <v>0.941871052631579</v>
      </c>
    </row>
    <row r="1615" customFormat="false" ht="12.75" hidden="false" customHeight="false" outlineLevel="0" collapsed="false">
      <c r="A1615" s="64" t="n">
        <v>2000</v>
      </c>
      <c r="B1615" s="71" t="n">
        <v>36776</v>
      </c>
      <c r="C1615" s="64" t="s">
        <v>96</v>
      </c>
      <c r="D1615" s="64" t="s">
        <v>97</v>
      </c>
      <c r="E1615" s="64" t="s">
        <v>12</v>
      </c>
      <c r="F1615" s="64" t="n">
        <v>2</v>
      </c>
      <c r="G1615" s="64" t="n">
        <v>2</v>
      </c>
      <c r="H1615" s="64" t="n">
        <v>11</v>
      </c>
      <c r="I1615" s="64" t="n">
        <v>73</v>
      </c>
      <c r="J1615" s="64" t="n">
        <v>3</v>
      </c>
      <c r="L1615" s="64" t="n">
        <v>1</v>
      </c>
      <c r="N1615" s="66" t="n">
        <f aca="false">(I1615^3)/(J1615*100000)</f>
        <v>1.29672333333333</v>
      </c>
    </row>
    <row r="1616" customFormat="false" ht="12.75" hidden="false" customHeight="false" outlineLevel="0" collapsed="false">
      <c r="A1616" s="64" t="n">
        <v>2000</v>
      </c>
      <c r="B1616" s="71" t="n">
        <v>36776</v>
      </c>
      <c r="C1616" s="64" t="s">
        <v>96</v>
      </c>
      <c r="D1616" s="64" t="s">
        <v>97</v>
      </c>
      <c r="E1616" s="64" t="s">
        <v>12</v>
      </c>
      <c r="F1616" s="64" t="n">
        <v>4</v>
      </c>
      <c r="G1616" s="64" t="n">
        <v>1</v>
      </c>
      <c r="H1616" s="64" t="n">
        <v>11</v>
      </c>
      <c r="I1616" s="64" t="n">
        <v>73</v>
      </c>
      <c r="J1616" s="64" t="n">
        <v>4.2</v>
      </c>
      <c r="L1616" s="64" t="n">
        <v>2</v>
      </c>
      <c r="M1616" s="64" t="s">
        <v>81</v>
      </c>
      <c r="N1616" s="66" t="n">
        <f aca="false">(I1616^3)/(J1616*100000)</f>
        <v>0.926230952380952</v>
      </c>
    </row>
    <row r="1617" customFormat="false" ht="12.75" hidden="false" customHeight="false" outlineLevel="0" collapsed="false">
      <c r="A1617" s="64" t="n">
        <v>2000</v>
      </c>
      <c r="B1617" s="71" t="n">
        <v>36776</v>
      </c>
      <c r="C1617" s="64" t="s">
        <v>96</v>
      </c>
      <c r="D1617" s="64" t="s">
        <v>97</v>
      </c>
      <c r="E1617" s="64" t="s">
        <v>12</v>
      </c>
      <c r="F1617" s="64" t="n">
        <v>4</v>
      </c>
      <c r="G1617" s="64" t="n">
        <v>1</v>
      </c>
      <c r="H1617" s="64" t="n">
        <v>11</v>
      </c>
      <c r="I1617" s="64" t="n">
        <v>73</v>
      </c>
      <c r="J1617" s="64" t="n">
        <v>4</v>
      </c>
      <c r="L1617" s="64" t="n">
        <v>1</v>
      </c>
      <c r="N1617" s="66" t="n">
        <f aca="false">(I1617^3)/(J1617*100000)</f>
        <v>0.9725425</v>
      </c>
    </row>
    <row r="1618" customFormat="false" ht="12.75" hidden="false" customHeight="false" outlineLevel="0" collapsed="false">
      <c r="A1618" s="64" t="n">
        <v>2000</v>
      </c>
      <c r="B1618" s="71" t="n">
        <v>36776</v>
      </c>
      <c r="C1618" s="64" t="s">
        <v>96</v>
      </c>
      <c r="D1618" s="64" t="s">
        <v>97</v>
      </c>
      <c r="E1618" s="64" t="s">
        <v>12</v>
      </c>
      <c r="F1618" s="64" t="n">
        <v>1</v>
      </c>
      <c r="G1618" s="64" t="n">
        <v>3</v>
      </c>
      <c r="H1618" s="64" t="n">
        <v>11</v>
      </c>
      <c r="I1618" s="64" t="n">
        <v>74</v>
      </c>
      <c r="J1618" s="64" t="n">
        <v>4</v>
      </c>
      <c r="L1618" s="64" t="n">
        <v>1</v>
      </c>
      <c r="N1618" s="66" t="n">
        <f aca="false">(I1618^3)/(J1618*100000)</f>
        <v>1.01306</v>
      </c>
    </row>
    <row r="1619" customFormat="false" ht="12.75" hidden="false" customHeight="false" outlineLevel="0" collapsed="false">
      <c r="A1619" s="64" t="n">
        <v>2000</v>
      </c>
      <c r="B1619" s="71" t="n">
        <v>36776</v>
      </c>
      <c r="C1619" s="64" t="s">
        <v>96</v>
      </c>
      <c r="D1619" s="64" t="s">
        <v>97</v>
      </c>
      <c r="E1619" s="64" t="s">
        <v>12</v>
      </c>
      <c r="F1619" s="64" t="n">
        <v>2</v>
      </c>
      <c r="G1619" s="64" t="n">
        <v>2</v>
      </c>
      <c r="H1619" s="64" t="n">
        <v>11</v>
      </c>
      <c r="I1619" s="64" t="n">
        <v>75</v>
      </c>
      <c r="J1619" s="64" t="n">
        <v>5</v>
      </c>
      <c r="L1619" s="64" t="n">
        <v>1</v>
      </c>
      <c r="N1619" s="66" t="n">
        <f aca="false">(I1619^3)/(J1619*100000)</f>
        <v>0.84375</v>
      </c>
    </row>
    <row r="1620" customFormat="false" ht="12.75" hidden="false" customHeight="false" outlineLevel="0" collapsed="false">
      <c r="A1620" s="64" t="n">
        <v>2000</v>
      </c>
      <c r="B1620" s="71" t="n">
        <v>36776</v>
      </c>
      <c r="C1620" s="64" t="s">
        <v>96</v>
      </c>
      <c r="D1620" s="64" t="s">
        <v>97</v>
      </c>
      <c r="E1620" s="64" t="s">
        <v>12</v>
      </c>
      <c r="F1620" s="64" t="n">
        <v>3</v>
      </c>
      <c r="G1620" s="64" t="n">
        <v>2</v>
      </c>
      <c r="H1620" s="64" t="n">
        <v>11</v>
      </c>
      <c r="I1620" s="64" t="n">
        <v>76</v>
      </c>
      <c r="J1620" s="64" t="n">
        <v>4.6</v>
      </c>
      <c r="L1620" s="64" t="n">
        <v>2</v>
      </c>
      <c r="N1620" s="66" t="n">
        <f aca="false">(I1620^3)/(J1620*100000)</f>
        <v>0.954295652173913</v>
      </c>
    </row>
    <row r="1621" customFormat="false" ht="12.75" hidden="false" customHeight="false" outlineLevel="0" collapsed="false">
      <c r="A1621" s="64" t="n">
        <v>2000</v>
      </c>
      <c r="B1621" s="71" t="n">
        <v>36776</v>
      </c>
      <c r="C1621" s="64" t="s">
        <v>96</v>
      </c>
      <c r="D1621" s="64" t="s">
        <v>97</v>
      </c>
      <c r="E1621" s="64" t="s">
        <v>12</v>
      </c>
      <c r="F1621" s="64" t="n">
        <v>2</v>
      </c>
      <c r="G1621" s="64" t="n">
        <v>2</v>
      </c>
      <c r="H1621" s="64" t="n">
        <v>11</v>
      </c>
      <c r="I1621" s="64" t="n">
        <v>77</v>
      </c>
      <c r="J1621" s="64" t="n">
        <v>5</v>
      </c>
      <c r="L1621" s="64" t="n">
        <v>1</v>
      </c>
      <c r="N1621" s="66" t="n">
        <f aca="false">(I1621^3)/(J1621*100000)</f>
        <v>0.913066</v>
      </c>
    </row>
    <row r="1622" customFormat="false" ht="12.75" hidden="false" customHeight="false" outlineLevel="0" collapsed="false">
      <c r="A1622" s="64" t="n">
        <v>2000</v>
      </c>
      <c r="B1622" s="71" t="n">
        <v>36776</v>
      </c>
      <c r="C1622" s="64" t="s">
        <v>96</v>
      </c>
      <c r="D1622" s="64" t="s">
        <v>97</v>
      </c>
      <c r="E1622" s="64" t="s">
        <v>12</v>
      </c>
      <c r="F1622" s="64" t="n">
        <v>5</v>
      </c>
      <c r="G1622" s="64" t="n">
        <v>1</v>
      </c>
      <c r="H1622" s="64" t="n">
        <v>11</v>
      </c>
      <c r="I1622" s="64" t="n">
        <v>79</v>
      </c>
      <c r="J1622" s="64" t="n">
        <v>5.2</v>
      </c>
      <c r="L1622" s="64" t="n">
        <v>2</v>
      </c>
      <c r="N1622" s="66" t="n">
        <f aca="false">(I1622^3)/(J1622*100000)</f>
        <v>0.948151923076923</v>
      </c>
    </row>
    <row r="1623" customFormat="false" ht="12.75" hidden="false" customHeight="false" outlineLevel="0" collapsed="false">
      <c r="A1623" s="64" t="n">
        <v>2000</v>
      </c>
      <c r="B1623" s="71" t="n">
        <v>36776</v>
      </c>
      <c r="C1623" s="64" t="s">
        <v>96</v>
      </c>
      <c r="D1623" s="64" t="s">
        <v>97</v>
      </c>
      <c r="E1623" s="64" t="s">
        <v>12</v>
      </c>
      <c r="F1623" s="64" t="n">
        <v>3</v>
      </c>
      <c r="G1623" s="64" t="n">
        <v>2</v>
      </c>
      <c r="H1623" s="64" t="n">
        <v>11</v>
      </c>
      <c r="I1623" s="64" t="n">
        <v>80</v>
      </c>
      <c r="J1623" s="64" t="n">
        <v>5</v>
      </c>
      <c r="L1623" s="64" t="n">
        <v>1</v>
      </c>
      <c r="N1623" s="66" t="n">
        <f aca="false">(I1623^3)/(J1623*100000)</f>
        <v>1.024</v>
      </c>
    </row>
    <row r="1624" customFormat="false" ht="12.75" hidden="false" customHeight="false" outlineLevel="0" collapsed="false">
      <c r="A1624" s="64" t="n">
        <v>2000</v>
      </c>
      <c r="B1624" s="71" t="n">
        <v>36776</v>
      </c>
      <c r="C1624" s="64" t="s">
        <v>96</v>
      </c>
      <c r="D1624" s="64" t="s">
        <v>97</v>
      </c>
      <c r="E1624" s="64" t="s">
        <v>12</v>
      </c>
      <c r="F1624" s="64" t="n">
        <v>2</v>
      </c>
      <c r="G1624" s="64" t="n">
        <v>3</v>
      </c>
      <c r="H1624" s="64" t="n">
        <v>11</v>
      </c>
      <c r="I1624" s="64" t="n">
        <v>81</v>
      </c>
      <c r="J1624" s="64" t="n">
        <v>6</v>
      </c>
      <c r="L1624" s="64" t="n">
        <v>1</v>
      </c>
      <c r="N1624" s="66" t="n">
        <f aca="false">(I1624^3)/(J1624*100000)</f>
        <v>0.885735</v>
      </c>
    </row>
    <row r="1625" customFormat="false" ht="12.75" hidden="false" customHeight="false" outlineLevel="0" collapsed="false">
      <c r="A1625" s="64" t="n">
        <v>2000</v>
      </c>
      <c r="B1625" s="71" t="n">
        <v>36776</v>
      </c>
      <c r="C1625" s="64" t="s">
        <v>96</v>
      </c>
      <c r="D1625" s="64" t="s">
        <v>97</v>
      </c>
      <c r="E1625" s="64" t="s">
        <v>12</v>
      </c>
      <c r="F1625" s="64" t="n">
        <v>3</v>
      </c>
      <c r="G1625" s="64" t="n">
        <v>2</v>
      </c>
      <c r="H1625" s="64" t="n">
        <v>11</v>
      </c>
      <c r="I1625" s="64" t="n">
        <v>83</v>
      </c>
      <c r="J1625" s="64" t="n">
        <v>6.1</v>
      </c>
      <c r="L1625" s="64" t="n">
        <v>2</v>
      </c>
      <c r="N1625" s="66" t="n">
        <f aca="false">(I1625^3)/(J1625*100000)</f>
        <v>0.937355737704918</v>
      </c>
    </row>
    <row r="1626" customFormat="false" ht="12.75" hidden="false" customHeight="false" outlineLevel="0" collapsed="false">
      <c r="A1626" s="64" t="n">
        <v>2000</v>
      </c>
      <c r="B1626" s="71" t="n">
        <v>36776</v>
      </c>
      <c r="C1626" s="64" t="s">
        <v>96</v>
      </c>
      <c r="D1626" s="64" t="s">
        <v>97</v>
      </c>
      <c r="E1626" s="64" t="s">
        <v>12</v>
      </c>
      <c r="F1626" s="64" t="n">
        <v>5</v>
      </c>
      <c r="G1626" s="64" t="n">
        <v>1</v>
      </c>
      <c r="H1626" s="64" t="n">
        <v>11</v>
      </c>
      <c r="I1626" s="64" t="n">
        <v>84</v>
      </c>
      <c r="J1626" s="64" t="n">
        <v>5</v>
      </c>
      <c r="L1626" s="64" t="n">
        <v>1</v>
      </c>
      <c r="N1626" s="66" t="n">
        <f aca="false">(I1626^3)/(J1626*100000)</f>
        <v>1.185408</v>
      </c>
    </row>
    <row r="1627" customFormat="false" ht="12.75" hidden="false" customHeight="false" outlineLevel="0" collapsed="false">
      <c r="A1627" s="64" t="n">
        <v>2000</v>
      </c>
      <c r="B1627" s="71" t="n">
        <v>36776</v>
      </c>
      <c r="C1627" s="64" t="s">
        <v>96</v>
      </c>
      <c r="D1627" s="64" t="s">
        <v>97</v>
      </c>
      <c r="E1627" s="64" t="s">
        <v>12</v>
      </c>
      <c r="F1627" s="64" t="n">
        <v>1</v>
      </c>
      <c r="G1627" s="64" t="n">
        <v>3</v>
      </c>
      <c r="H1627" s="64" t="n">
        <v>11</v>
      </c>
      <c r="I1627" s="64" t="n">
        <v>85</v>
      </c>
      <c r="J1627" s="64" t="n">
        <v>4</v>
      </c>
      <c r="L1627" s="64" t="n">
        <v>1</v>
      </c>
      <c r="N1627" s="66" t="n">
        <f aca="false">(I1627^3)/(J1627*100000)</f>
        <v>1.5353125</v>
      </c>
    </row>
    <row r="1628" customFormat="false" ht="12.75" hidden="false" customHeight="false" outlineLevel="0" collapsed="false">
      <c r="A1628" s="64" t="n">
        <v>2000</v>
      </c>
      <c r="B1628" s="71" t="n">
        <v>36776</v>
      </c>
      <c r="C1628" s="64" t="s">
        <v>96</v>
      </c>
      <c r="D1628" s="64" t="s">
        <v>97</v>
      </c>
      <c r="E1628" s="64" t="s">
        <v>12</v>
      </c>
      <c r="F1628" s="64" t="n">
        <v>5</v>
      </c>
      <c r="G1628" s="64" t="n">
        <v>1</v>
      </c>
      <c r="H1628" s="64" t="n">
        <v>11</v>
      </c>
      <c r="I1628" s="64" t="n">
        <v>85</v>
      </c>
      <c r="J1628" s="64" t="n">
        <v>6</v>
      </c>
      <c r="L1628" s="64" t="n">
        <v>1</v>
      </c>
      <c r="N1628" s="66" t="n">
        <f aca="false">(I1628^3)/(J1628*100000)</f>
        <v>1.02354166666667</v>
      </c>
    </row>
    <row r="1629" customFormat="false" ht="12.75" hidden="false" customHeight="false" outlineLevel="0" collapsed="false">
      <c r="A1629" s="64" t="n">
        <v>2000</v>
      </c>
      <c r="B1629" s="71" t="n">
        <v>36776</v>
      </c>
      <c r="C1629" s="64" t="s">
        <v>96</v>
      </c>
      <c r="D1629" s="64" t="s">
        <v>97</v>
      </c>
      <c r="E1629" s="64" t="s">
        <v>12</v>
      </c>
      <c r="F1629" s="64" t="n">
        <v>2</v>
      </c>
      <c r="G1629" s="64" t="n">
        <v>2</v>
      </c>
      <c r="H1629" s="64" t="n">
        <v>11</v>
      </c>
      <c r="I1629" s="64" t="n">
        <v>86</v>
      </c>
      <c r="J1629" s="64" t="n">
        <v>7</v>
      </c>
      <c r="L1629" s="64" t="n">
        <v>1</v>
      </c>
      <c r="N1629" s="66" t="n">
        <f aca="false">(I1629^3)/(J1629*100000)</f>
        <v>0.908651428571429</v>
      </c>
    </row>
    <row r="1630" customFormat="false" ht="12.75" hidden="false" customHeight="false" outlineLevel="0" collapsed="false">
      <c r="A1630" s="64" t="n">
        <v>2000</v>
      </c>
      <c r="B1630" s="71" t="n">
        <v>36776</v>
      </c>
      <c r="C1630" s="64" t="s">
        <v>96</v>
      </c>
      <c r="D1630" s="64" t="s">
        <v>97</v>
      </c>
      <c r="E1630" s="64" t="s">
        <v>12</v>
      </c>
      <c r="F1630" s="64" t="n">
        <v>4</v>
      </c>
      <c r="G1630" s="64" t="n">
        <v>1</v>
      </c>
      <c r="H1630" s="64" t="n">
        <v>11</v>
      </c>
      <c r="I1630" s="64" t="n">
        <v>86</v>
      </c>
      <c r="J1630" s="64" t="n">
        <v>7</v>
      </c>
      <c r="L1630" s="64" t="n">
        <v>1</v>
      </c>
      <c r="N1630" s="66" t="n">
        <f aca="false">(I1630^3)/(J1630*100000)</f>
        <v>0.908651428571429</v>
      </c>
    </row>
    <row r="1631" customFormat="false" ht="12.75" hidden="false" customHeight="false" outlineLevel="0" collapsed="false">
      <c r="A1631" s="64" t="n">
        <v>2000</v>
      </c>
      <c r="B1631" s="71" t="n">
        <v>36776</v>
      </c>
      <c r="C1631" s="64" t="s">
        <v>96</v>
      </c>
      <c r="D1631" s="64" t="s">
        <v>97</v>
      </c>
      <c r="E1631" s="64" t="s">
        <v>12</v>
      </c>
      <c r="F1631" s="64" t="n">
        <v>4</v>
      </c>
      <c r="G1631" s="64" t="n">
        <v>1</v>
      </c>
      <c r="H1631" s="64" t="n">
        <v>11</v>
      </c>
      <c r="I1631" s="64" t="n">
        <v>89</v>
      </c>
      <c r="J1631" s="64" t="n">
        <v>7</v>
      </c>
      <c r="L1631" s="64" t="n">
        <v>1</v>
      </c>
      <c r="N1631" s="66" t="n">
        <f aca="false">(I1631^3)/(J1631*100000)</f>
        <v>1.00709857142857</v>
      </c>
    </row>
    <row r="1632" customFormat="false" ht="12.75" hidden="false" customHeight="false" outlineLevel="0" collapsed="false">
      <c r="A1632" s="64" t="n">
        <v>2000</v>
      </c>
      <c r="B1632" s="71" t="n">
        <v>36776</v>
      </c>
      <c r="C1632" s="64" t="s">
        <v>96</v>
      </c>
      <c r="D1632" s="64" t="s">
        <v>97</v>
      </c>
      <c r="E1632" s="64" t="s">
        <v>12</v>
      </c>
      <c r="F1632" s="64" t="n">
        <v>2</v>
      </c>
      <c r="G1632" s="64" t="n">
        <v>2</v>
      </c>
      <c r="H1632" s="64" t="n">
        <v>11</v>
      </c>
      <c r="I1632" s="64" t="n">
        <v>93</v>
      </c>
      <c r="J1632" s="64" t="n">
        <v>8</v>
      </c>
      <c r="L1632" s="64" t="n">
        <v>1</v>
      </c>
      <c r="N1632" s="66" t="n">
        <f aca="false">(I1632^3)/(J1632*100000)</f>
        <v>1.00544625</v>
      </c>
    </row>
    <row r="1633" customFormat="false" ht="12.75" hidden="false" customHeight="false" outlineLevel="0" collapsed="false">
      <c r="A1633" s="64" t="n">
        <v>2000</v>
      </c>
      <c r="B1633" s="71" t="n">
        <v>36776</v>
      </c>
      <c r="C1633" s="64" t="s">
        <v>96</v>
      </c>
      <c r="D1633" s="64" t="s">
        <v>97</v>
      </c>
      <c r="E1633" s="64" t="s">
        <v>12</v>
      </c>
      <c r="F1633" s="64" t="n">
        <v>4</v>
      </c>
      <c r="G1633" s="64" t="n">
        <v>1</v>
      </c>
      <c r="H1633" s="64" t="n">
        <v>11</v>
      </c>
      <c r="I1633" s="64" t="n">
        <v>117</v>
      </c>
      <c r="J1633" s="64" t="n">
        <v>17</v>
      </c>
      <c r="L1633" s="64" t="n">
        <v>1</v>
      </c>
      <c r="N1633" s="66" t="n">
        <f aca="false">(I1633^3)/(J1633*100000)</f>
        <v>0.942125294117647</v>
      </c>
    </row>
    <row r="1634" customFormat="false" ht="12.75" hidden="false" customHeight="false" outlineLevel="0" collapsed="false">
      <c r="A1634" s="64" t="n">
        <v>2000</v>
      </c>
      <c r="B1634" s="71" t="n">
        <v>36776</v>
      </c>
      <c r="C1634" s="64" t="s">
        <v>96</v>
      </c>
      <c r="D1634" s="64" t="s">
        <v>97</v>
      </c>
      <c r="E1634" s="64" t="s">
        <v>12</v>
      </c>
      <c r="F1634" s="64" t="n">
        <v>1</v>
      </c>
      <c r="G1634" s="64" t="n">
        <v>3</v>
      </c>
      <c r="H1634" s="64" t="n">
        <v>11</v>
      </c>
      <c r="I1634" s="64" t="n">
        <v>119</v>
      </c>
      <c r="J1634" s="64" t="n">
        <v>17</v>
      </c>
      <c r="L1634" s="64" t="n">
        <v>1</v>
      </c>
      <c r="N1634" s="66" t="n">
        <f aca="false">(I1634^3)/(J1634*100000)</f>
        <v>0.99127</v>
      </c>
    </row>
    <row r="1635" customFormat="false" ht="12.75" hidden="false" customHeight="false" outlineLevel="0" collapsed="false">
      <c r="A1635" s="64" t="n">
        <v>2000</v>
      </c>
      <c r="B1635" s="71" t="n">
        <v>36776</v>
      </c>
      <c r="C1635" s="64" t="s">
        <v>96</v>
      </c>
      <c r="D1635" s="64" t="s">
        <v>97</v>
      </c>
      <c r="E1635" s="64" t="s">
        <v>12</v>
      </c>
      <c r="F1635" s="64" t="n">
        <v>4</v>
      </c>
      <c r="G1635" s="64" t="n">
        <v>1</v>
      </c>
      <c r="H1635" s="64" t="n">
        <v>11</v>
      </c>
      <c r="I1635" s="64" t="n">
        <v>119</v>
      </c>
      <c r="J1635" s="64" t="n">
        <v>18</v>
      </c>
      <c r="L1635" s="64" t="n">
        <v>1</v>
      </c>
      <c r="N1635" s="66" t="n">
        <f aca="false">(I1635^3)/(J1635*100000)</f>
        <v>0.936199444444445</v>
      </c>
    </row>
    <row r="1636" customFormat="false" ht="12.75" hidden="false" customHeight="false" outlineLevel="0" collapsed="false">
      <c r="A1636" s="64" t="n">
        <v>2000</v>
      </c>
      <c r="B1636" s="71" t="n">
        <v>36776</v>
      </c>
      <c r="C1636" s="64" t="s">
        <v>96</v>
      </c>
      <c r="D1636" s="64" t="s">
        <v>97</v>
      </c>
      <c r="E1636" s="64" t="s">
        <v>12</v>
      </c>
      <c r="F1636" s="64" t="n">
        <v>4</v>
      </c>
      <c r="G1636" s="64" t="n">
        <v>1</v>
      </c>
      <c r="H1636" s="64" t="n">
        <v>11</v>
      </c>
      <c r="I1636" s="64" t="n">
        <v>120</v>
      </c>
      <c r="J1636" s="64" t="n">
        <v>18.7</v>
      </c>
      <c r="L1636" s="64" t="n">
        <v>2</v>
      </c>
      <c r="N1636" s="66" t="n">
        <f aca="false">(I1636^3)/(J1636*100000)</f>
        <v>0.924064171122995</v>
      </c>
    </row>
    <row r="1637" customFormat="false" ht="12.75" hidden="false" customHeight="false" outlineLevel="0" collapsed="false">
      <c r="A1637" s="64" t="n">
        <v>2000</v>
      </c>
      <c r="B1637" s="71" t="n">
        <v>36776</v>
      </c>
      <c r="C1637" s="64" t="s">
        <v>96</v>
      </c>
      <c r="D1637" s="64" t="s">
        <v>97</v>
      </c>
      <c r="E1637" s="64" t="s">
        <v>12</v>
      </c>
      <c r="F1637" s="64" t="n">
        <v>3</v>
      </c>
      <c r="G1637" s="64" t="n">
        <v>2</v>
      </c>
      <c r="H1637" s="64" t="n">
        <v>11</v>
      </c>
      <c r="I1637" s="64" t="n">
        <v>123</v>
      </c>
      <c r="J1637" s="64" t="n">
        <v>21.6</v>
      </c>
      <c r="L1637" s="64" t="n">
        <v>2</v>
      </c>
      <c r="N1637" s="66" t="n">
        <f aca="false">(I1637^3)/(J1637*100000)</f>
        <v>0.8615125</v>
      </c>
    </row>
    <row r="1638" customFormat="false" ht="12.75" hidden="false" customHeight="false" outlineLevel="0" collapsed="false">
      <c r="A1638" s="64" t="n">
        <v>2000</v>
      </c>
      <c r="B1638" s="71" t="n">
        <v>36776</v>
      </c>
      <c r="C1638" s="64" t="s">
        <v>96</v>
      </c>
      <c r="D1638" s="64" t="s">
        <v>97</v>
      </c>
      <c r="E1638" s="64" t="s">
        <v>12</v>
      </c>
      <c r="F1638" s="64" t="n">
        <v>3</v>
      </c>
      <c r="G1638" s="64" t="n">
        <v>2</v>
      </c>
      <c r="H1638" s="64" t="n">
        <v>11</v>
      </c>
      <c r="I1638" s="64" t="n">
        <v>124</v>
      </c>
      <c r="J1638" s="64" t="n">
        <v>21.5</v>
      </c>
      <c r="L1638" s="64" t="n">
        <v>2</v>
      </c>
      <c r="N1638" s="66" t="n">
        <f aca="false">(I1638^3)/(J1638*100000)</f>
        <v>0.886801860465116</v>
      </c>
    </row>
    <row r="1639" customFormat="false" ht="12.75" hidden="false" customHeight="false" outlineLevel="0" collapsed="false">
      <c r="A1639" s="64" t="n">
        <v>2000</v>
      </c>
      <c r="B1639" s="71" t="n">
        <v>36776</v>
      </c>
      <c r="C1639" s="64" t="s">
        <v>96</v>
      </c>
      <c r="D1639" s="64" t="s">
        <v>97</v>
      </c>
      <c r="E1639" s="64" t="s">
        <v>12</v>
      </c>
      <c r="F1639" s="64" t="n">
        <v>1</v>
      </c>
      <c r="G1639" s="64" t="n">
        <v>3</v>
      </c>
      <c r="H1639" s="64" t="n">
        <v>11</v>
      </c>
      <c r="I1639" s="64" t="n">
        <v>125</v>
      </c>
      <c r="J1639" s="64" t="n">
        <v>22</v>
      </c>
      <c r="L1639" s="64" t="n">
        <v>1</v>
      </c>
      <c r="N1639" s="66" t="n">
        <f aca="false">(I1639^3)/(J1639*100000)</f>
        <v>0.887784090909091</v>
      </c>
    </row>
    <row r="1640" customFormat="false" ht="12.75" hidden="false" customHeight="false" outlineLevel="0" collapsed="false">
      <c r="A1640" s="64" t="n">
        <v>2000</v>
      </c>
      <c r="B1640" s="71" t="n">
        <v>36776</v>
      </c>
      <c r="C1640" s="64" t="s">
        <v>96</v>
      </c>
      <c r="D1640" s="64" t="s">
        <v>97</v>
      </c>
      <c r="E1640" s="64" t="s">
        <v>12</v>
      </c>
      <c r="F1640" s="64" t="n">
        <v>5</v>
      </c>
      <c r="G1640" s="64" t="n">
        <v>1</v>
      </c>
      <c r="H1640" s="64" t="n">
        <v>11</v>
      </c>
      <c r="I1640" s="64" t="n">
        <v>125</v>
      </c>
      <c r="J1640" s="64" t="n">
        <v>20.4</v>
      </c>
      <c r="L1640" s="64" t="n">
        <v>2</v>
      </c>
      <c r="N1640" s="66" t="n">
        <f aca="false">(I1640^3)/(J1640*100000)</f>
        <v>0.957414215686275</v>
      </c>
    </row>
    <row r="1641" customFormat="false" ht="12.75" hidden="false" customHeight="false" outlineLevel="0" collapsed="false">
      <c r="A1641" s="64" t="n">
        <v>2000</v>
      </c>
      <c r="B1641" s="71" t="n">
        <v>36776</v>
      </c>
      <c r="C1641" s="64" t="s">
        <v>96</v>
      </c>
      <c r="D1641" s="64" t="s">
        <v>97</v>
      </c>
      <c r="E1641" s="64" t="s">
        <v>12</v>
      </c>
      <c r="F1641" s="64" t="n">
        <v>1</v>
      </c>
      <c r="G1641" s="64" t="n">
        <v>3</v>
      </c>
      <c r="H1641" s="64" t="n">
        <v>11</v>
      </c>
      <c r="I1641" s="64" t="n">
        <v>126</v>
      </c>
      <c r="J1641" s="64" t="n">
        <v>22</v>
      </c>
      <c r="L1641" s="64" t="n">
        <v>1</v>
      </c>
      <c r="N1641" s="66" t="n">
        <f aca="false">(I1641^3)/(J1641*100000)</f>
        <v>0.909261818181818</v>
      </c>
    </row>
    <row r="1642" customFormat="false" ht="12.75" hidden="false" customHeight="false" outlineLevel="0" collapsed="false">
      <c r="A1642" s="64" t="n">
        <v>2000</v>
      </c>
      <c r="B1642" s="71" t="n">
        <v>36776</v>
      </c>
      <c r="C1642" s="64" t="s">
        <v>96</v>
      </c>
      <c r="D1642" s="64" t="s">
        <v>97</v>
      </c>
      <c r="E1642" s="64" t="s">
        <v>12</v>
      </c>
      <c r="F1642" s="64" t="n">
        <v>4</v>
      </c>
      <c r="G1642" s="64" t="n">
        <v>1</v>
      </c>
      <c r="H1642" s="64" t="n">
        <v>11</v>
      </c>
      <c r="I1642" s="64" t="n">
        <v>129</v>
      </c>
      <c r="J1642" s="64" t="n">
        <v>23.5</v>
      </c>
      <c r="L1642" s="64" t="n">
        <v>2</v>
      </c>
      <c r="N1642" s="66" t="n">
        <f aca="false">(I1642^3)/(J1642*100000)</f>
        <v>0.913484680851064</v>
      </c>
    </row>
    <row r="1643" customFormat="false" ht="12.75" hidden="false" customHeight="false" outlineLevel="0" collapsed="false">
      <c r="A1643" s="64" t="n">
        <v>2000</v>
      </c>
      <c r="B1643" s="71" t="n">
        <v>36776</v>
      </c>
      <c r="C1643" s="64" t="s">
        <v>96</v>
      </c>
      <c r="D1643" s="64" t="s">
        <v>97</v>
      </c>
      <c r="E1643" s="64" t="s">
        <v>12</v>
      </c>
      <c r="F1643" s="64" t="n">
        <v>5</v>
      </c>
      <c r="G1643" s="64" t="n">
        <v>1</v>
      </c>
      <c r="H1643" s="64" t="n">
        <v>11</v>
      </c>
      <c r="I1643" s="64" t="n">
        <v>130</v>
      </c>
      <c r="J1643" s="64" t="n">
        <v>25</v>
      </c>
      <c r="L1643" s="64" t="n">
        <v>1</v>
      </c>
      <c r="N1643" s="66" t="n">
        <f aca="false">(I1643^3)/(J1643*100000)</f>
        <v>0.8788</v>
      </c>
    </row>
    <row r="1644" customFormat="false" ht="12.75" hidden="false" customHeight="false" outlineLevel="0" collapsed="false">
      <c r="A1644" s="64" t="n">
        <v>2000</v>
      </c>
      <c r="B1644" s="71" t="n">
        <v>36776</v>
      </c>
      <c r="C1644" s="64" t="s">
        <v>96</v>
      </c>
      <c r="D1644" s="64" t="s">
        <v>97</v>
      </c>
      <c r="E1644" s="64" t="s">
        <v>12</v>
      </c>
      <c r="F1644" s="64" t="n">
        <v>5</v>
      </c>
      <c r="G1644" s="64" t="n">
        <v>1</v>
      </c>
      <c r="H1644" s="64" t="n">
        <v>11</v>
      </c>
      <c r="I1644" s="64" t="n">
        <v>133</v>
      </c>
      <c r="J1644" s="64" t="n">
        <v>25</v>
      </c>
      <c r="L1644" s="64" t="n">
        <v>1</v>
      </c>
      <c r="N1644" s="66" t="n">
        <f aca="false">(I1644^3)/(J1644*100000)</f>
        <v>0.9410548</v>
      </c>
    </row>
    <row r="1645" customFormat="false" ht="12.75" hidden="false" customHeight="false" outlineLevel="0" collapsed="false">
      <c r="A1645" s="64" t="n">
        <v>2000</v>
      </c>
      <c r="B1645" s="71" t="n">
        <v>36776</v>
      </c>
      <c r="C1645" s="64" t="s">
        <v>96</v>
      </c>
      <c r="D1645" s="64" t="s">
        <v>97</v>
      </c>
      <c r="E1645" s="64" t="s">
        <v>12</v>
      </c>
      <c r="F1645" s="64" t="n">
        <v>1</v>
      </c>
      <c r="G1645" s="64" t="n">
        <v>3</v>
      </c>
      <c r="H1645" s="64" t="n">
        <v>11</v>
      </c>
      <c r="I1645" s="64" t="n">
        <v>134</v>
      </c>
      <c r="J1645" s="64" t="n">
        <v>25</v>
      </c>
      <c r="L1645" s="64" t="n">
        <v>1</v>
      </c>
      <c r="N1645" s="66" t="n">
        <f aca="false">(I1645^3)/(J1645*100000)</f>
        <v>0.9624416</v>
      </c>
    </row>
    <row r="1646" customFormat="false" ht="12.75" hidden="false" customHeight="false" outlineLevel="0" collapsed="false">
      <c r="A1646" s="64" t="n">
        <v>2000</v>
      </c>
      <c r="B1646" s="71" t="n">
        <v>36776</v>
      </c>
      <c r="C1646" s="64" t="s">
        <v>96</v>
      </c>
      <c r="D1646" s="64" t="s">
        <v>97</v>
      </c>
      <c r="E1646" s="64" t="s">
        <v>12</v>
      </c>
      <c r="F1646" s="64" t="n">
        <v>3</v>
      </c>
      <c r="G1646" s="64" t="n">
        <v>2</v>
      </c>
      <c r="H1646" s="64" t="n">
        <v>11</v>
      </c>
      <c r="I1646" s="64" t="n">
        <v>135</v>
      </c>
      <c r="J1646" s="64" t="n">
        <v>26</v>
      </c>
      <c r="L1646" s="64" t="n">
        <v>1</v>
      </c>
      <c r="N1646" s="66" t="n">
        <f aca="false">(I1646^3)/(J1646*100000)</f>
        <v>0.946298076923077</v>
      </c>
    </row>
    <row r="1647" customFormat="false" ht="12.75" hidden="false" customHeight="false" outlineLevel="0" collapsed="false">
      <c r="A1647" s="64" t="n">
        <v>2000</v>
      </c>
      <c r="B1647" s="71" t="n">
        <v>36776</v>
      </c>
      <c r="C1647" s="64" t="s">
        <v>96</v>
      </c>
      <c r="D1647" s="64" t="s">
        <v>97</v>
      </c>
      <c r="E1647" s="64" t="s">
        <v>12</v>
      </c>
      <c r="F1647" s="64" t="n">
        <v>4</v>
      </c>
      <c r="G1647" s="64" t="n">
        <v>1</v>
      </c>
      <c r="H1647" s="64" t="n">
        <v>11</v>
      </c>
      <c r="I1647" s="64" t="n">
        <v>135</v>
      </c>
      <c r="J1647" s="64" t="n">
        <v>26</v>
      </c>
      <c r="L1647" s="64" t="n">
        <v>2</v>
      </c>
      <c r="N1647" s="66" t="n">
        <f aca="false">(I1647^3)/(J1647*100000)</f>
        <v>0.946298076923077</v>
      </c>
    </row>
    <row r="1648" customFormat="false" ht="12.75" hidden="false" customHeight="false" outlineLevel="0" collapsed="false">
      <c r="A1648" s="64" t="n">
        <v>2000</v>
      </c>
      <c r="B1648" s="71" t="n">
        <v>36776</v>
      </c>
      <c r="C1648" s="64" t="s">
        <v>96</v>
      </c>
      <c r="D1648" s="64" t="s">
        <v>97</v>
      </c>
      <c r="E1648" s="64" t="s">
        <v>12</v>
      </c>
      <c r="F1648" s="64" t="n">
        <v>6</v>
      </c>
      <c r="G1648" s="64" t="n">
        <v>1</v>
      </c>
      <c r="H1648" s="64" t="n">
        <v>11</v>
      </c>
      <c r="I1648" s="64" t="n">
        <v>135</v>
      </c>
      <c r="J1648" s="64" t="n">
        <v>26</v>
      </c>
      <c r="L1648" s="64" t="n">
        <v>1</v>
      </c>
      <c r="N1648" s="66" t="n">
        <f aca="false">(I1648^3)/(J1648*100000)</f>
        <v>0.946298076923077</v>
      </c>
    </row>
    <row r="1649" customFormat="false" ht="12.75" hidden="false" customHeight="false" outlineLevel="0" collapsed="false">
      <c r="A1649" s="64" t="n">
        <v>2000</v>
      </c>
      <c r="B1649" s="71" t="n">
        <v>36776</v>
      </c>
      <c r="C1649" s="64" t="s">
        <v>96</v>
      </c>
      <c r="D1649" s="64" t="s">
        <v>97</v>
      </c>
      <c r="E1649" s="64" t="s">
        <v>12</v>
      </c>
      <c r="F1649" s="64" t="n">
        <v>3</v>
      </c>
      <c r="G1649" s="64" t="n">
        <v>2</v>
      </c>
      <c r="H1649" s="64" t="n">
        <v>11</v>
      </c>
      <c r="I1649" s="64" t="n">
        <v>137</v>
      </c>
      <c r="J1649" s="64" t="n">
        <v>28.4</v>
      </c>
      <c r="L1649" s="64" t="n">
        <v>2</v>
      </c>
      <c r="N1649" s="66" t="n">
        <f aca="false">(I1649^3)/(J1649*100000)</f>
        <v>0.905405985915493</v>
      </c>
    </row>
    <row r="1650" customFormat="false" ht="12.75" hidden="false" customHeight="false" outlineLevel="0" collapsed="false">
      <c r="A1650" s="64" t="n">
        <v>2000</v>
      </c>
      <c r="B1650" s="71" t="n">
        <v>36776</v>
      </c>
      <c r="C1650" s="64" t="s">
        <v>96</v>
      </c>
      <c r="D1650" s="64" t="s">
        <v>97</v>
      </c>
      <c r="E1650" s="64" t="s">
        <v>12</v>
      </c>
      <c r="F1650" s="64" t="n">
        <v>3</v>
      </c>
      <c r="G1650" s="64" t="n">
        <v>2</v>
      </c>
      <c r="H1650" s="64" t="n">
        <v>11</v>
      </c>
      <c r="I1650" s="64" t="n">
        <v>137</v>
      </c>
      <c r="J1650" s="64" t="n">
        <v>28.4</v>
      </c>
      <c r="L1650" s="64" t="n">
        <v>2</v>
      </c>
      <c r="N1650" s="66" t="n">
        <f aca="false">(I1650^3)/(J1650*100000)</f>
        <v>0.905405985915493</v>
      </c>
    </row>
    <row r="1651" customFormat="false" ht="12.75" hidden="false" customHeight="false" outlineLevel="0" collapsed="false">
      <c r="A1651" s="64" t="n">
        <v>2000</v>
      </c>
      <c r="B1651" s="71" t="n">
        <v>36776</v>
      </c>
      <c r="C1651" s="64" t="s">
        <v>96</v>
      </c>
      <c r="D1651" s="64" t="s">
        <v>97</v>
      </c>
      <c r="E1651" s="64" t="s">
        <v>12</v>
      </c>
      <c r="F1651" s="64" t="n">
        <v>2</v>
      </c>
      <c r="G1651" s="64" t="n">
        <v>3</v>
      </c>
      <c r="H1651" s="64" t="n">
        <v>11</v>
      </c>
      <c r="I1651" s="64" t="n">
        <v>139</v>
      </c>
      <c r="J1651" s="64" t="n">
        <v>32</v>
      </c>
      <c r="L1651" s="64" t="n">
        <v>1</v>
      </c>
      <c r="N1651" s="66" t="n">
        <f aca="false">(I1651^3)/(J1651*100000)</f>
        <v>0.8392559375</v>
      </c>
    </row>
    <row r="1652" customFormat="false" ht="12.75" hidden="false" customHeight="false" outlineLevel="0" collapsed="false">
      <c r="A1652" s="64" t="n">
        <v>2000</v>
      </c>
      <c r="B1652" s="71" t="n">
        <v>36776</v>
      </c>
      <c r="C1652" s="64" t="s">
        <v>96</v>
      </c>
      <c r="D1652" s="64" t="s">
        <v>97</v>
      </c>
      <c r="E1652" s="64" t="s">
        <v>12</v>
      </c>
      <c r="F1652" s="64" t="n">
        <v>4</v>
      </c>
      <c r="G1652" s="64" t="n">
        <v>1</v>
      </c>
      <c r="H1652" s="64" t="n">
        <v>11</v>
      </c>
      <c r="I1652" s="64" t="n">
        <v>139</v>
      </c>
      <c r="J1652" s="64" t="n">
        <v>31.2</v>
      </c>
      <c r="L1652" s="64" t="n">
        <v>2</v>
      </c>
      <c r="N1652" s="66" t="n">
        <f aca="false">(I1652^3)/(J1652*100000)</f>
        <v>0.860775320512821</v>
      </c>
    </row>
    <row r="1653" customFormat="false" ht="12.75" hidden="false" customHeight="false" outlineLevel="0" collapsed="false">
      <c r="A1653" s="64" t="n">
        <v>2000</v>
      </c>
      <c r="B1653" s="71" t="n">
        <v>36776</v>
      </c>
      <c r="C1653" s="64" t="s">
        <v>96</v>
      </c>
      <c r="D1653" s="64" t="s">
        <v>97</v>
      </c>
      <c r="E1653" s="64" t="s">
        <v>12</v>
      </c>
      <c r="F1653" s="64" t="n">
        <v>4</v>
      </c>
      <c r="G1653" s="64" t="n">
        <v>1</v>
      </c>
      <c r="H1653" s="64" t="n">
        <v>11</v>
      </c>
      <c r="I1653" s="64" t="n">
        <v>142</v>
      </c>
      <c r="J1653" s="64" t="n">
        <v>34</v>
      </c>
      <c r="L1653" s="64" t="n">
        <v>2</v>
      </c>
      <c r="N1653" s="66" t="n">
        <f aca="false">(I1653^3)/(J1653*100000)</f>
        <v>0.842143529411765</v>
      </c>
    </row>
    <row r="1654" customFormat="false" ht="12.75" hidden="false" customHeight="false" outlineLevel="0" collapsed="false">
      <c r="A1654" s="64" t="n">
        <v>2000</v>
      </c>
      <c r="B1654" s="71" t="n">
        <v>36776</v>
      </c>
      <c r="C1654" s="64" t="s">
        <v>96</v>
      </c>
      <c r="D1654" s="64" t="s">
        <v>97</v>
      </c>
      <c r="E1654" s="64" t="s">
        <v>12</v>
      </c>
      <c r="F1654" s="64" t="n">
        <v>5</v>
      </c>
      <c r="G1654" s="64" t="n">
        <v>1</v>
      </c>
      <c r="H1654" s="64" t="n">
        <v>11</v>
      </c>
      <c r="I1654" s="64" t="n">
        <v>144</v>
      </c>
      <c r="J1654" s="64" t="n">
        <v>33.5</v>
      </c>
      <c r="L1654" s="64" t="n">
        <v>2</v>
      </c>
      <c r="N1654" s="66" t="n">
        <f aca="false">(I1654^3)/(J1654*100000)</f>
        <v>0.891338507462687</v>
      </c>
    </row>
    <row r="1655" customFormat="false" ht="12.75" hidden="false" customHeight="false" outlineLevel="0" collapsed="false">
      <c r="A1655" s="64" t="n">
        <v>2000</v>
      </c>
      <c r="B1655" s="71" t="n">
        <v>36776</v>
      </c>
      <c r="C1655" s="64" t="s">
        <v>96</v>
      </c>
      <c r="D1655" s="64" t="s">
        <v>97</v>
      </c>
      <c r="E1655" s="64" t="s">
        <v>12</v>
      </c>
      <c r="F1655" s="64" t="n">
        <v>5</v>
      </c>
      <c r="G1655" s="64" t="n">
        <v>1</v>
      </c>
      <c r="H1655" s="64" t="n">
        <v>11</v>
      </c>
      <c r="I1655" s="64" t="n">
        <v>146</v>
      </c>
      <c r="J1655" s="64" t="n">
        <v>34</v>
      </c>
      <c r="L1655" s="64" t="n">
        <v>2</v>
      </c>
      <c r="M1655" s="64" t="s">
        <v>81</v>
      </c>
      <c r="N1655" s="66" t="n">
        <f aca="false">(I1655^3)/(J1655*100000)</f>
        <v>0.915334117647059</v>
      </c>
    </row>
    <row r="1656" customFormat="false" ht="12.75" hidden="false" customHeight="false" outlineLevel="0" collapsed="false">
      <c r="A1656" s="64" t="n">
        <v>2000</v>
      </c>
      <c r="B1656" s="71" t="n">
        <v>36776</v>
      </c>
      <c r="C1656" s="64" t="s">
        <v>96</v>
      </c>
      <c r="D1656" s="64" t="s">
        <v>97</v>
      </c>
      <c r="E1656" s="64" t="s">
        <v>12</v>
      </c>
      <c r="F1656" s="64" t="n">
        <v>3</v>
      </c>
      <c r="G1656" s="64" t="n">
        <v>2</v>
      </c>
      <c r="H1656" s="64" t="n">
        <v>11</v>
      </c>
      <c r="I1656" s="64" t="n">
        <v>148</v>
      </c>
      <c r="J1656" s="64" t="n">
        <v>33</v>
      </c>
      <c r="L1656" s="64" t="n">
        <v>1</v>
      </c>
      <c r="N1656" s="66" t="n">
        <f aca="false">(I1656^3)/(J1656*100000)</f>
        <v>0.982361212121212</v>
      </c>
    </row>
    <row r="1657" customFormat="false" ht="12.75" hidden="false" customHeight="false" outlineLevel="0" collapsed="false">
      <c r="A1657" s="64" t="n">
        <v>2000</v>
      </c>
      <c r="B1657" s="71" t="n">
        <v>36776</v>
      </c>
      <c r="C1657" s="64" t="s">
        <v>96</v>
      </c>
      <c r="D1657" s="64" t="s">
        <v>97</v>
      </c>
      <c r="E1657" s="64" t="s">
        <v>12</v>
      </c>
      <c r="F1657" s="64" t="n">
        <v>5</v>
      </c>
      <c r="G1657" s="64" t="n">
        <v>1</v>
      </c>
      <c r="H1657" s="64" t="n">
        <v>11</v>
      </c>
      <c r="I1657" s="64" t="n">
        <v>149</v>
      </c>
      <c r="J1657" s="64" t="n">
        <v>34</v>
      </c>
      <c r="L1657" s="64" t="n">
        <v>1</v>
      </c>
      <c r="N1657" s="66" t="n">
        <f aca="false">(I1657^3)/(J1657*100000)</f>
        <v>0.972926176470588</v>
      </c>
    </row>
    <row r="1658" customFormat="false" ht="12.75" hidden="false" customHeight="false" outlineLevel="0" collapsed="false">
      <c r="A1658" s="64" t="n">
        <v>2000</v>
      </c>
      <c r="B1658" s="71" t="n">
        <v>36776</v>
      </c>
      <c r="C1658" s="64" t="s">
        <v>96</v>
      </c>
      <c r="D1658" s="64" t="s">
        <v>97</v>
      </c>
      <c r="E1658" s="64" t="s">
        <v>12</v>
      </c>
      <c r="F1658" s="64" t="n">
        <v>3</v>
      </c>
      <c r="G1658" s="64" t="n">
        <v>2</v>
      </c>
      <c r="H1658" s="64" t="n">
        <v>11</v>
      </c>
      <c r="I1658" s="64" t="n">
        <v>151</v>
      </c>
      <c r="J1658" s="64" t="n">
        <v>31</v>
      </c>
      <c r="L1658" s="64" t="n">
        <v>1</v>
      </c>
      <c r="N1658" s="66" t="n">
        <f aca="false">(I1658^3)/(J1658*100000)</f>
        <v>1.11062935483871</v>
      </c>
    </row>
    <row r="1659" customFormat="false" ht="12.75" hidden="false" customHeight="false" outlineLevel="0" collapsed="false">
      <c r="A1659" s="64" t="n">
        <v>2000</v>
      </c>
      <c r="B1659" s="71" t="n">
        <v>36776</v>
      </c>
      <c r="C1659" s="64" t="s">
        <v>96</v>
      </c>
      <c r="D1659" s="64" t="s">
        <v>97</v>
      </c>
      <c r="E1659" s="64" t="s">
        <v>12</v>
      </c>
      <c r="F1659" s="64" t="n">
        <v>3</v>
      </c>
      <c r="G1659" s="64" t="n">
        <v>2</v>
      </c>
      <c r="H1659" s="64" t="n">
        <v>11</v>
      </c>
      <c r="I1659" s="64" t="n">
        <v>152</v>
      </c>
      <c r="J1659" s="64" t="n">
        <v>39</v>
      </c>
      <c r="L1659" s="64" t="n">
        <v>1</v>
      </c>
      <c r="N1659" s="66" t="n">
        <f aca="false">(I1659^3)/(J1659*100000)</f>
        <v>0.90046358974359</v>
      </c>
    </row>
    <row r="1660" customFormat="false" ht="12.75" hidden="false" customHeight="false" outlineLevel="0" collapsed="false">
      <c r="A1660" s="64" t="n">
        <v>2000</v>
      </c>
      <c r="B1660" s="71" t="n">
        <v>36776</v>
      </c>
      <c r="C1660" s="64" t="s">
        <v>96</v>
      </c>
      <c r="D1660" s="64" t="s">
        <v>97</v>
      </c>
      <c r="E1660" s="64" t="s">
        <v>12</v>
      </c>
      <c r="F1660" s="64" t="n">
        <v>4</v>
      </c>
      <c r="G1660" s="64" t="n">
        <v>1</v>
      </c>
      <c r="H1660" s="64" t="n">
        <v>11</v>
      </c>
      <c r="I1660" s="64" t="n">
        <v>154</v>
      </c>
      <c r="J1660" s="64" t="n">
        <v>36</v>
      </c>
      <c r="L1660" s="64" t="n">
        <v>1</v>
      </c>
      <c r="N1660" s="66" t="n">
        <f aca="false">(I1660^3)/(J1660*100000)</f>
        <v>1.01451777777778</v>
      </c>
    </row>
    <row r="1661" customFormat="false" ht="12.75" hidden="false" customHeight="false" outlineLevel="0" collapsed="false">
      <c r="A1661" s="64" t="n">
        <v>2000</v>
      </c>
      <c r="B1661" s="71" t="n">
        <v>36776</v>
      </c>
      <c r="C1661" s="64" t="s">
        <v>96</v>
      </c>
      <c r="D1661" s="64" t="s">
        <v>97</v>
      </c>
      <c r="E1661" s="64" t="s">
        <v>12</v>
      </c>
      <c r="F1661" s="64" t="n">
        <v>5</v>
      </c>
      <c r="G1661" s="64" t="n">
        <v>1</v>
      </c>
      <c r="H1661" s="64" t="n">
        <v>11</v>
      </c>
      <c r="I1661" s="64" t="n">
        <v>155</v>
      </c>
      <c r="J1661" s="64" t="n">
        <v>41</v>
      </c>
      <c r="L1661" s="64" t="n">
        <v>1</v>
      </c>
      <c r="N1661" s="66" t="n">
        <f aca="false">(I1661^3)/(J1661*100000)</f>
        <v>0.908262195121951</v>
      </c>
    </row>
    <row r="1662" customFormat="false" ht="12.75" hidden="false" customHeight="false" outlineLevel="0" collapsed="false">
      <c r="A1662" s="64" t="n">
        <v>2000</v>
      </c>
      <c r="B1662" s="71" t="n">
        <v>36776</v>
      </c>
      <c r="C1662" s="64" t="s">
        <v>96</v>
      </c>
      <c r="D1662" s="64" t="s">
        <v>97</v>
      </c>
      <c r="E1662" s="64" t="s">
        <v>12</v>
      </c>
      <c r="F1662" s="64" t="n">
        <v>2</v>
      </c>
      <c r="G1662" s="64" t="n">
        <v>2</v>
      </c>
      <c r="H1662" s="64" t="n">
        <v>11</v>
      </c>
      <c r="I1662" s="64" t="n">
        <v>157</v>
      </c>
      <c r="J1662" s="64" t="n">
        <v>42</v>
      </c>
      <c r="L1662" s="64" t="n">
        <v>1</v>
      </c>
      <c r="N1662" s="66" t="n">
        <f aca="false">(I1662^3)/(J1662*100000)</f>
        <v>0.921403095238095</v>
      </c>
    </row>
    <row r="1663" customFormat="false" ht="12.75" hidden="false" customHeight="false" outlineLevel="0" collapsed="false">
      <c r="A1663" s="64" t="n">
        <v>2000</v>
      </c>
      <c r="B1663" s="71" t="n">
        <v>36776</v>
      </c>
      <c r="C1663" s="64" t="s">
        <v>96</v>
      </c>
      <c r="D1663" s="64" t="s">
        <v>97</v>
      </c>
      <c r="E1663" s="64" t="s">
        <v>12</v>
      </c>
      <c r="F1663" s="64" t="n">
        <v>3</v>
      </c>
      <c r="G1663" s="64" t="n">
        <v>2</v>
      </c>
      <c r="H1663" s="64" t="n">
        <v>11</v>
      </c>
      <c r="I1663" s="64" t="n">
        <v>171</v>
      </c>
      <c r="J1663" s="64" t="n">
        <v>51</v>
      </c>
      <c r="L1663" s="64" t="n">
        <v>1</v>
      </c>
      <c r="N1663" s="66" t="n">
        <f aca="false">(I1663^3)/(J1663*100000)</f>
        <v>0.980433529411765</v>
      </c>
    </row>
    <row r="1664" customFormat="false" ht="12.75" hidden="false" customHeight="false" outlineLevel="0" collapsed="false">
      <c r="A1664" s="64" t="n">
        <v>2000</v>
      </c>
      <c r="B1664" s="71" t="n">
        <v>36776</v>
      </c>
      <c r="C1664" s="64" t="s">
        <v>96</v>
      </c>
      <c r="D1664" s="64" t="s">
        <v>97</v>
      </c>
      <c r="E1664" s="64" t="s">
        <v>12</v>
      </c>
      <c r="F1664" s="64" t="n">
        <v>1</v>
      </c>
      <c r="G1664" s="64" t="n">
        <v>3</v>
      </c>
      <c r="H1664" s="64" t="n">
        <v>11</v>
      </c>
      <c r="I1664" s="64" t="n">
        <v>175</v>
      </c>
      <c r="J1664" s="64" t="n">
        <v>52</v>
      </c>
      <c r="L1664" s="64" t="n">
        <v>1</v>
      </c>
      <c r="N1664" s="66" t="n">
        <f aca="false">(I1664^3)/(J1664*100000)</f>
        <v>1.03064903846154</v>
      </c>
    </row>
    <row r="1665" customFormat="false" ht="12.75" hidden="false" customHeight="false" outlineLevel="0" collapsed="false">
      <c r="A1665" s="64" t="n">
        <v>2000</v>
      </c>
      <c r="B1665" s="71" t="n">
        <v>36776</v>
      </c>
      <c r="C1665" s="64" t="s">
        <v>96</v>
      </c>
      <c r="D1665" s="64" t="s">
        <v>97</v>
      </c>
      <c r="E1665" s="64" t="s">
        <v>12</v>
      </c>
      <c r="F1665" s="64" t="n">
        <v>3</v>
      </c>
      <c r="G1665" s="64" t="n">
        <v>2</v>
      </c>
      <c r="H1665" s="64" t="n">
        <v>11</v>
      </c>
      <c r="I1665" s="64" t="n">
        <v>182</v>
      </c>
      <c r="J1665" s="64" t="n">
        <v>55</v>
      </c>
      <c r="L1665" s="64" t="n">
        <v>1</v>
      </c>
      <c r="N1665" s="66" t="n">
        <f aca="false">(I1665^3)/(J1665*100000)</f>
        <v>1.09610327272727</v>
      </c>
    </row>
    <row r="1666" customFormat="false" ht="12.75" hidden="false" customHeight="false" outlineLevel="0" collapsed="false">
      <c r="A1666" s="64" t="n">
        <v>2000</v>
      </c>
      <c r="B1666" s="71" t="n">
        <v>36776</v>
      </c>
      <c r="C1666" s="64" t="s">
        <v>96</v>
      </c>
      <c r="D1666" s="64" t="s">
        <v>97</v>
      </c>
      <c r="E1666" s="64" t="s">
        <v>12</v>
      </c>
      <c r="F1666" s="64" t="n">
        <v>4</v>
      </c>
      <c r="G1666" s="64" t="n">
        <v>1</v>
      </c>
      <c r="H1666" s="64" t="n">
        <v>11</v>
      </c>
      <c r="I1666" s="64" t="n">
        <v>182</v>
      </c>
      <c r="J1666" s="64" t="n">
        <v>75</v>
      </c>
      <c r="L1666" s="64" t="n">
        <v>1</v>
      </c>
      <c r="N1666" s="66" t="n">
        <f aca="false">(I1666^3)/(J1666*100000)</f>
        <v>0.803809066666667</v>
      </c>
    </row>
    <row r="1667" customFormat="false" ht="12.75" hidden="false" customHeight="false" outlineLevel="0" collapsed="false">
      <c r="A1667" s="64" t="n">
        <v>2000</v>
      </c>
      <c r="B1667" s="71" t="n">
        <v>36776</v>
      </c>
      <c r="C1667" s="64" t="s">
        <v>96</v>
      </c>
      <c r="D1667" s="64" t="s">
        <v>97</v>
      </c>
      <c r="E1667" s="64" t="s">
        <v>12</v>
      </c>
      <c r="F1667" s="64" t="n">
        <v>3</v>
      </c>
      <c r="G1667" s="64" t="n">
        <v>2</v>
      </c>
      <c r="H1667" s="64" t="n">
        <v>11</v>
      </c>
      <c r="I1667" s="64" t="n">
        <v>184</v>
      </c>
      <c r="J1667" s="64" t="n">
        <v>64</v>
      </c>
      <c r="L1667" s="64" t="n">
        <v>1</v>
      </c>
      <c r="N1667" s="66" t="n">
        <f aca="false">(I1667^3)/(J1667*100000)</f>
        <v>0.97336</v>
      </c>
    </row>
    <row r="1668" customFormat="false" ht="12.75" hidden="false" customHeight="false" outlineLevel="0" collapsed="false">
      <c r="A1668" s="64" t="n">
        <v>2000</v>
      </c>
      <c r="B1668" s="71" t="n">
        <v>36776</v>
      </c>
      <c r="C1668" s="64" t="s">
        <v>96</v>
      </c>
      <c r="D1668" s="64" t="s">
        <v>97</v>
      </c>
      <c r="E1668" s="64" t="s">
        <v>12</v>
      </c>
      <c r="F1668" s="64" t="n">
        <v>4</v>
      </c>
      <c r="G1668" s="64" t="n">
        <v>1</v>
      </c>
      <c r="H1668" s="64" t="n">
        <v>11</v>
      </c>
      <c r="I1668" s="64" t="n">
        <v>191</v>
      </c>
      <c r="J1668" s="64" t="n">
        <v>73</v>
      </c>
      <c r="L1668" s="64" t="n">
        <v>1</v>
      </c>
      <c r="N1668" s="66" t="n">
        <f aca="false">(I1668^3)/(J1668*100000)</f>
        <v>0.954502876712329</v>
      </c>
    </row>
    <row r="1669" customFormat="false" ht="12.75" hidden="false" customHeight="false" outlineLevel="0" collapsed="false">
      <c r="A1669" s="64" t="n">
        <v>2000</v>
      </c>
      <c r="B1669" s="71" t="n">
        <v>36776</v>
      </c>
      <c r="C1669" s="64" t="s">
        <v>96</v>
      </c>
      <c r="D1669" s="64" t="s">
        <v>97</v>
      </c>
      <c r="E1669" s="64" t="s">
        <v>12</v>
      </c>
      <c r="F1669" s="64" t="n">
        <v>1</v>
      </c>
      <c r="G1669" s="64" t="n">
        <v>3</v>
      </c>
      <c r="H1669" s="64" t="n">
        <v>11</v>
      </c>
      <c r="I1669" s="64" t="n">
        <v>198</v>
      </c>
      <c r="J1669" s="64" t="n">
        <v>86</v>
      </c>
      <c r="L1669" s="64" t="n">
        <v>1</v>
      </c>
      <c r="N1669" s="66" t="n">
        <f aca="false">(I1669^3)/(J1669*100000)</f>
        <v>0.902603720930233</v>
      </c>
    </row>
    <row r="1670" customFormat="false" ht="12.75" hidden="false" customHeight="false" outlineLevel="0" collapsed="false">
      <c r="A1670" s="64" t="n">
        <v>2000</v>
      </c>
      <c r="B1670" s="71" t="n">
        <v>36776</v>
      </c>
      <c r="C1670" s="64" t="s">
        <v>96</v>
      </c>
      <c r="D1670" s="64" t="s">
        <v>97</v>
      </c>
      <c r="E1670" s="64" t="s">
        <v>12</v>
      </c>
      <c r="F1670" s="64" t="n">
        <v>1</v>
      </c>
      <c r="G1670" s="64" t="n">
        <v>3</v>
      </c>
      <c r="H1670" s="64" t="n">
        <v>11</v>
      </c>
      <c r="I1670" s="64" t="n">
        <v>200</v>
      </c>
      <c r="J1670" s="64" t="n">
        <v>87</v>
      </c>
      <c r="L1670" s="64" t="n">
        <v>1</v>
      </c>
      <c r="N1670" s="66" t="n">
        <f aca="false">(I1670^3)/(J1670*100000)</f>
        <v>0.919540229885058</v>
      </c>
    </row>
    <row r="1671" customFormat="false" ht="12.75" hidden="false" customHeight="false" outlineLevel="0" collapsed="false">
      <c r="A1671" s="64" t="n">
        <v>2000</v>
      </c>
      <c r="B1671" s="71" t="n">
        <v>36776</v>
      </c>
      <c r="C1671" s="64" t="s">
        <v>96</v>
      </c>
      <c r="D1671" s="64" t="s">
        <v>97</v>
      </c>
      <c r="E1671" s="64" t="s">
        <v>12</v>
      </c>
      <c r="F1671" s="64" t="n">
        <v>3</v>
      </c>
      <c r="G1671" s="64" t="n">
        <v>2</v>
      </c>
      <c r="H1671" s="64" t="n">
        <v>11</v>
      </c>
      <c r="I1671" s="64" t="n">
        <v>200</v>
      </c>
      <c r="J1671" s="64" t="n">
        <v>85</v>
      </c>
      <c r="L1671" s="64" t="n">
        <v>1</v>
      </c>
      <c r="N1671" s="66" t="n">
        <f aca="false">(I1671^3)/(J1671*100000)</f>
        <v>0.941176470588235</v>
      </c>
    </row>
    <row r="1672" customFormat="false" ht="12.75" hidden="false" customHeight="false" outlineLevel="0" collapsed="false">
      <c r="A1672" s="64" t="n">
        <v>2000</v>
      </c>
      <c r="B1672" s="71" t="n">
        <v>36776</v>
      </c>
      <c r="C1672" s="64" t="s">
        <v>96</v>
      </c>
      <c r="D1672" s="64" t="s">
        <v>97</v>
      </c>
      <c r="E1672" s="64" t="s">
        <v>12</v>
      </c>
      <c r="F1672" s="64" t="n">
        <v>3</v>
      </c>
      <c r="G1672" s="64" t="n">
        <v>2</v>
      </c>
      <c r="H1672" s="64" t="n">
        <v>11</v>
      </c>
      <c r="I1672" s="64" t="n">
        <v>205</v>
      </c>
      <c r="J1672" s="64" t="n">
        <v>86</v>
      </c>
      <c r="L1672" s="64" t="n">
        <v>1</v>
      </c>
      <c r="N1672" s="66" t="n">
        <f aca="false">(I1672^3)/(J1672*100000)</f>
        <v>1.00175872093023</v>
      </c>
    </row>
    <row r="1673" customFormat="false" ht="12.75" hidden="false" customHeight="false" outlineLevel="0" collapsed="false">
      <c r="A1673" s="64" t="n">
        <v>2000</v>
      </c>
      <c r="B1673" s="71" t="n">
        <v>36776</v>
      </c>
      <c r="C1673" s="64" t="s">
        <v>96</v>
      </c>
      <c r="D1673" s="64" t="s">
        <v>97</v>
      </c>
      <c r="E1673" s="64" t="s">
        <v>12</v>
      </c>
      <c r="F1673" s="64" t="n">
        <v>2</v>
      </c>
      <c r="G1673" s="64" t="n">
        <v>2</v>
      </c>
      <c r="H1673" s="64" t="n">
        <v>11</v>
      </c>
      <c r="I1673" s="64" t="n">
        <v>216</v>
      </c>
      <c r="J1673" s="64" t="n">
        <v>106</v>
      </c>
      <c r="L1673" s="64" t="n">
        <v>1</v>
      </c>
      <c r="N1673" s="66" t="n">
        <f aca="false">(I1673^3)/(J1673*100000)</f>
        <v>0.950726037735849</v>
      </c>
    </row>
    <row r="1674" customFormat="false" ht="12.75" hidden="false" customHeight="false" outlineLevel="0" collapsed="false">
      <c r="A1674" s="64" t="n">
        <v>2000</v>
      </c>
      <c r="B1674" s="71" t="n">
        <v>36776</v>
      </c>
      <c r="C1674" s="64" t="s">
        <v>96</v>
      </c>
      <c r="D1674" s="64" t="s">
        <v>97</v>
      </c>
      <c r="E1674" s="64" t="s">
        <v>12</v>
      </c>
      <c r="F1674" s="64" t="n">
        <v>3</v>
      </c>
      <c r="G1674" s="64" t="n">
        <v>2</v>
      </c>
      <c r="H1674" s="64" t="n">
        <v>14</v>
      </c>
      <c r="I1674" s="64" t="n">
        <v>184</v>
      </c>
      <c r="J1674" s="64" t="n">
        <v>67</v>
      </c>
      <c r="L1674" s="64" t="n">
        <v>1</v>
      </c>
      <c r="N1674" s="66" t="n">
        <f aca="false">(I1674^3)/(J1674*100000)</f>
        <v>0.929776716417911</v>
      </c>
    </row>
    <row r="1675" customFormat="false" ht="12.75" hidden="false" customHeight="false" outlineLevel="0" collapsed="false">
      <c r="A1675" s="64" t="n">
        <v>2000</v>
      </c>
      <c r="B1675" s="71" t="n">
        <v>36776</v>
      </c>
      <c r="C1675" s="64" t="s">
        <v>96</v>
      </c>
      <c r="D1675" s="64" t="s">
        <v>97</v>
      </c>
      <c r="E1675" s="64" t="s">
        <v>12</v>
      </c>
      <c r="F1675" s="64" t="n">
        <v>2</v>
      </c>
      <c r="G1675" s="64" t="n">
        <v>2</v>
      </c>
      <c r="H1675" s="64" t="n">
        <v>33</v>
      </c>
      <c r="I1675" s="64" t="n">
        <v>28</v>
      </c>
      <c r="J1675" s="64" t="n">
        <v>0.5</v>
      </c>
      <c r="L1675" s="64" t="n">
        <v>2</v>
      </c>
      <c r="N1675" s="66" t="n">
        <f aca="false">(I1675^3)/(J1675*100000)</f>
        <v>0.43904</v>
      </c>
    </row>
    <row r="1676" customFormat="false" ht="12.75" hidden="false" customHeight="false" outlineLevel="0" collapsed="false">
      <c r="A1676" s="64" t="n">
        <v>2000</v>
      </c>
      <c r="B1676" s="71" t="n">
        <v>36776</v>
      </c>
      <c r="C1676" s="64" t="s">
        <v>96</v>
      </c>
      <c r="D1676" s="64" t="s">
        <v>97</v>
      </c>
      <c r="E1676" s="64" t="s">
        <v>12</v>
      </c>
      <c r="F1676" s="64" t="n">
        <v>2</v>
      </c>
      <c r="G1676" s="64" t="n">
        <v>2</v>
      </c>
      <c r="H1676" s="64" t="n">
        <v>33</v>
      </c>
      <c r="I1676" s="64" t="n">
        <v>34</v>
      </c>
      <c r="J1676" s="64" t="n">
        <v>0.5</v>
      </c>
      <c r="L1676" s="64" t="n">
        <v>2</v>
      </c>
      <c r="N1676" s="66" t="n">
        <f aca="false">(I1676^3)/(J1676*100000)</f>
        <v>0.78608</v>
      </c>
    </row>
    <row r="1677" customFormat="false" ht="12.75" hidden="false" customHeight="false" outlineLevel="0" collapsed="false">
      <c r="A1677" s="64" t="n">
        <v>2000</v>
      </c>
      <c r="B1677" s="71" t="n">
        <v>36776</v>
      </c>
      <c r="C1677" s="64" t="s">
        <v>96</v>
      </c>
      <c r="D1677" s="64" t="s">
        <v>97</v>
      </c>
      <c r="E1677" s="64" t="s">
        <v>12</v>
      </c>
      <c r="F1677" s="64" t="n">
        <v>6</v>
      </c>
      <c r="G1677" s="64" t="n">
        <v>1</v>
      </c>
      <c r="H1677" s="64" t="n">
        <v>33</v>
      </c>
      <c r="I1677" s="64" t="n">
        <v>34</v>
      </c>
      <c r="J1677" s="64" t="n">
        <v>0.5</v>
      </c>
      <c r="L1677" s="64" t="n">
        <v>2</v>
      </c>
      <c r="N1677" s="66" t="n">
        <f aca="false">(I1677^3)/(J1677*100000)</f>
        <v>0.78608</v>
      </c>
    </row>
    <row r="1678" customFormat="false" ht="12.75" hidden="false" customHeight="false" outlineLevel="0" collapsed="false">
      <c r="A1678" s="64" t="n">
        <v>2000</v>
      </c>
      <c r="B1678" s="71" t="n">
        <v>36776</v>
      </c>
      <c r="C1678" s="64" t="s">
        <v>96</v>
      </c>
      <c r="D1678" s="64" t="s">
        <v>97</v>
      </c>
      <c r="E1678" s="64" t="s">
        <v>12</v>
      </c>
      <c r="F1678" s="64" t="n">
        <v>4</v>
      </c>
      <c r="G1678" s="64" t="n">
        <v>1</v>
      </c>
      <c r="H1678" s="64" t="n">
        <v>33</v>
      </c>
      <c r="I1678" s="64" t="n">
        <v>37</v>
      </c>
      <c r="J1678" s="64" t="n">
        <v>0.6</v>
      </c>
      <c r="L1678" s="64" t="n">
        <v>2</v>
      </c>
      <c r="N1678" s="66" t="n">
        <f aca="false">(I1678^3)/(J1678*100000)</f>
        <v>0.844216666666667</v>
      </c>
    </row>
    <row r="1679" customFormat="false" ht="12.75" hidden="false" customHeight="false" outlineLevel="0" collapsed="false">
      <c r="A1679" s="64" t="n">
        <v>2000</v>
      </c>
      <c r="B1679" s="71" t="n">
        <v>36776</v>
      </c>
      <c r="C1679" s="64" t="s">
        <v>96</v>
      </c>
      <c r="D1679" s="64" t="s">
        <v>97</v>
      </c>
      <c r="E1679" s="64" t="s">
        <v>12</v>
      </c>
      <c r="F1679" s="64" t="n">
        <v>3</v>
      </c>
      <c r="G1679" s="64" t="n">
        <v>2</v>
      </c>
      <c r="H1679" s="64" t="n">
        <v>33</v>
      </c>
      <c r="I1679" s="64" t="n">
        <v>40</v>
      </c>
      <c r="J1679" s="64" t="n">
        <v>0.8</v>
      </c>
      <c r="L1679" s="64" t="n">
        <v>2</v>
      </c>
      <c r="N1679" s="66" t="n">
        <f aca="false">(I1679^3)/(J1679*100000)</f>
        <v>0.8</v>
      </c>
    </row>
    <row r="1680" customFormat="false" ht="12.75" hidden="false" customHeight="false" outlineLevel="0" collapsed="false">
      <c r="A1680" s="64" t="n">
        <v>2000</v>
      </c>
      <c r="B1680" s="71" t="n">
        <v>36776</v>
      </c>
      <c r="C1680" s="64" t="s">
        <v>96</v>
      </c>
      <c r="D1680" s="64" t="s">
        <v>97</v>
      </c>
      <c r="E1680" s="64" t="s">
        <v>12</v>
      </c>
      <c r="F1680" s="64" t="n">
        <v>2</v>
      </c>
      <c r="G1680" s="64" t="n">
        <v>3</v>
      </c>
      <c r="H1680" s="64" t="n">
        <v>33</v>
      </c>
      <c r="I1680" s="64" t="n">
        <v>42</v>
      </c>
      <c r="J1680" s="64" t="n">
        <v>0.8</v>
      </c>
      <c r="L1680" s="64" t="n">
        <v>2</v>
      </c>
      <c r="N1680" s="66" t="n">
        <f aca="false">(I1680^3)/(J1680*100000)</f>
        <v>0.9261</v>
      </c>
    </row>
    <row r="1681" customFormat="false" ht="12.75" hidden="false" customHeight="false" outlineLevel="0" collapsed="false">
      <c r="A1681" s="64" t="n">
        <v>2000</v>
      </c>
      <c r="B1681" s="71" t="n">
        <v>36776</v>
      </c>
      <c r="C1681" s="64" t="s">
        <v>96</v>
      </c>
      <c r="D1681" s="64" t="s">
        <v>97</v>
      </c>
      <c r="E1681" s="64" t="s">
        <v>12</v>
      </c>
      <c r="F1681" s="64" t="n">
        <v>2</v>
      </c>
      <c r="G1681" s="64" t="n">
        <v>3</v>
      </c>
      <c r="H1681" s="64" t="n">
        <v>33</v>
      </c>
      <c r="I1681" s="64" t="n">
        <v>43</v>
      </c>
      <c r="J1681" s="64" t="n">
        <v>0.9</v>
      </c>
      <c r="L1681" s="64" t="n">
        <v>2</v>
      </c>
      <c r="N1681" s="66" t="n">
        <f aca="false">(I1681^3)/(J1681*100000)</f>
        <v>0.883411111111111</v>
      </c>
    </row>
    <row r="1682" customFormat="false" ht="12.75" hidden="false" customHeight="false" outlineLevel="0" collapsed="false">
      <c r="A1682" s="64" t="n">
        <v>2000</v>
      </c>
      <c r="B1682" s="71" t="n">
        <v>36776</v>
      </c>
      <c r="C1682" s="64" t="s">
        <v>96</v>
      </c>
      <c r="D1682" s="64" t="s">
        <v>97</v>
      </c>
      <c r="E1682" s="64" t="s">
        <v>12</v>
      </c>
      <c r="F1682" s="64" t="n">
        <v>3</v>
      </c>
      <c r="G1682" s="64" t="n">
        <v>2</v>
      </c>
      <c r="H1682" s="64" t="n">
        <v>33</v>
      </c>
      <c r="I1682" s="64" t="n">
        <v>45</v>
      </c>
      <c r="J1682" s="64" t="n">
        <v>1</v>
      </c>
      <c r="L1682" s="64" t="n">
        <v>1</v>
      </c>
      <c r="N1682" s="66" t="n">
        <f aca="false">(I1682^3)/(J1682*100000)</f>
        <v>0.91125</v>
      </c>
    </row>
    <row r="1683" customFormat="false" ht="12.75" hidden="false" customHeight="false" outlineLevel="0" collapsed="false">
      <c r="A1683" s="64" t="n">
        <v>2000</v>
      </c>
      <c r="B1683" s="71" t="n">
        <v>36776</v>
      </c>
      <c r="C1683" s="64" t="s">
        <v>96</v>
      </c>
      <c r="D1683" s="64" t="s">
        <v>97</v>
      </c>
      <c r="E1683" s="64" t="s">
        <v>12</v>
      </c>
      <c r="F1683" s="64" t="n">
        <v>6</v>
      </c>
      <c r="G1683" s="64" t="n">
        <v>1</v>
      </c>
      <c r="H1683" s="64" t="n">
        <v>33</v>
      </c>
      <c r="I1683" s="64" t="n">
        <v>45</v>
      </c>
      <c r="J1683" s="64" t="n">
        <v>1.2</v>
      </c>
      <c r="L1683" s="64" t="n">
        <v>2</v>
      </c>
      <c r="N1683" s="66" t="n">
        <f aca="false">(I1683^3)/(J1683*100000)</f>
        <v>0.759375</v>
      </c>
    </row>
    <row r="1684" customFormat="false" ht="12.75" hidden="false" customHeight="false" outlineLevel="0" collapsed="false">
      <c r="A1684" s="64" t="n">
        <v>2000</v>
      </c>
      <c r="B1684" s="71" t="n">
        <v>36776</v>
      </c>
      <c r="C1684" s="64" t="s">
        <v>96</v>
      </c>
      <c r="D1684" s="64" t="s">
        <v>97</v>
      </c>
      <c r="E1684" s="64" t="s">
        <v>12</v>
      </c>
      <c r="F1684" s="64" t="n">
        <v>6</v>
      </c>
      <c r="G1684" s="64" t="n">
        <v>1</v>
      </c>
      <c r="H1684" s="64" t="n">
        <v>33</v>
      </c>
      <c r="I1684" s="64" t="n">
        <v>45</v>
      </c>
      <c r="J1684" s="64" t="n">
        <v>1.2</v>
      </c>
      <c r="L1684" s="64" t="n">
        <v>2</v>
      </c>
      <c r="N1684" s="66" t="n">
        <f aca="false">(I1684^3)/(J1684*100000)</f>
        <v>0.759375</v>
      </c>
    </row>
    <row r="1685" customFormat="false" ht="12.75" hidden="false" customHeight="false" outlineLevel="0" collapsed="false">
      <c r="A1685" s="64" t="n">
        <v>2000</v>
      </c>
      <c r="B1685" s="71" t="n">
        <v>36776</v>
      </c>
      <c r="C1685" s="64" t="s">
        <v>96</v>
      </c>
      <c r="D1685" s="64" t="s">
        <v>97</v>
      </c>
      <c r="E1685" s="64" t="s">
        <v>12</v>
      </c>
      <c r="F1685" s="64" t="n">
        <v>6</v>
      </c>
      <c r="G1685" s="64" t="n">
        <v>1</v>
      </c>
      <c r="H1685" s="64" t="n">
        <v>33</v>
      </c>
      <c r="I1685" s="64" t="n">
        <v>45</v>
      </c>
      <c r="J1685" s="64" t="n">
        <v>1.2</v>
      </c>
      <c r="L1685" s="64" t="n">
        <v>2</v>
      </c>
      <c r="N1685" s="66" t="n">
        <f aca="false">(I1685^3)/(J1685*100000)</f>
        <v>0.759375</v>
      </c>
    </row>
    <row r="1686" customFormat="false" ht="12.75" hidden="false" customHeight="false" outlineLevel="0" collapsed="false">
      <c r="A1686" s="64" t="n">
        <v>2000</v>
      </c>
      <c r="B1686" s="71" t="n">
        <v>36776</v>
      </c>
      <c r="C1686" s="64" t="s">
        <v>96</v>
      </c>
      <c r="D1686" s="64" t="s">
        <v>97</v>
      </c>
      <c r="E1686" s="64" t="s">
        <v>12</v>
      </c>
      <c r="F1686" s="64" t="n">
        <v>5</v>
      </c>
      <c r="G1686" s="64" t="n">
        <v>1</v>
      </c>
      <c r="H1686" s="64" t="n">
        <v>33</v>
      </c>
      <c r="I1686" s="64" t="n">
        <v>46</v>
      </c>
      <c r="J1686" s="64" t="n">
        <v>1</v>
      </c>
      <c r="L1686" s="64" t="n">
        <v>1</v>
      </c>
      <c r="N1686" s="66" t="n">
        <f aca="false">(I1686^3)/(J1686*100000)</f>
        <v>0.97336</v>
      </c>
    </row>
    <row r="1687" customFormat="false" ht="12.75" hidden="false" customHeight="false" outlineLevel="0" collapsed="false">
      <c r="A1687" s="64" t="n">
        <v>2000</v>
      </c>
      <c r="B1687" s="71" t="n">
        <v>36776</v>
      </c>
      <c r="C1687" s="64" t="s">
        <v>96</v>
      </c>
      <c r="D1687" s="64" t="s">
        <v>97</v>
      </c>
      <c r="E1687" s="64" t="s">
        <v>12</v>
      </c>
      <c r="F1687" s="64" t="n">
        <v>4</v>
      </c>
      <c r="G1687" s="64" t="n">
        <v>1</v>
      </c>
      <c r="H1687" s="64" t="n">
        <v>33</v>
      </c>
      <c r="I1687" s="64" t="n">
        <v>47</v>
      </c>
      <c r="J1687" s="64" t="n">
        <v>1</v>
      </c>
      <c r="L1687" s="64" t="n">
        <v>1</v>
      </c>
      <c r="N1687" s="66" t="n">
        <f aca="false">(I1687^3)/(J1687*100000)</f>
        <v>1.03823</v>
      </c>
    </row>
    <row r="1688" customFormat="false" ht="12.75" hidden="false" customHeight="false" outlineLevel="0" collapsed="false">
      <c r="A1688" s="64" t="n">
        <v>2000</v>
      </c>
      <c r="B1688" s="71" t="n">
        <v>36776</v>
      </c>
      <c r="C1688" s="64" t="s">
        <v>96</v>
      </c>
      <c r="D1688" s="64" t="s">
        <v>97</v>
      </c>
      <c r="E1688" s="64" t="s">
        <v>12</v>
      </c>
      <c r="F1688" s="64" t="n">
        <v>2</v>
      </c>
      <c r="G1688" s="64" t="n">
        <v>3</v>
      </c>
      <c r="H1688" s="64" t="n">
        <v>33</v>
      </c>
      <c r="I1688" s="64" t="n">
        <v>48</v>
      </c>
      <c r="J1688" s="64" t="n">
        <v>1</v>
      </c>
      <c r="L1688" s="64" t="n">
        <v>1</v>
      </c>
      <c r="N1688" s="66" t="n">
        <f aca="false">(I1688^3)/(J1688*100000)</f>
        <v>1.10592</v>
      </c>
    </row>
    <row r="1689" customFormat="false" ht="12.75" hidden="false" customHeight="false" outlineLevel="0" collapsed="false">
      <c r="A1689" s="64" t="n">
        <v>2000</v>
      </c>
      <c r="B1689" s="71" t="n">
        <v>36776</v>
      </c>
      <c r="C1689" s="64" t="s">
        <v>96</v>
      </c>
      <c r="D1689" s="64" t="s">
        <v>97</v>
      </c>
      <c r="E1689" s="64" t="s">
        <v>12</v>
      </c>
      <c r="F1689" s="64" t="n">
        <v>6</v>
      </c>
      <c r="G1689" s="64" t="n">
        <v>1</v>
      </c>
      <c r="H1689" s="64" t="n">
        <v>33</v>
      </c>
      <c r="I1689" s="64" t="n">
        <v>48</v>
      </c>
      <c r="J1689" s="64" t="n">
        <v>1.5</v>
      </c>
      <c r="L1689" s="64" t="n">
        <v>2</v>
      </c>
      <c r="N1689" s="66" t="n">
        <f aca="false">(I1689^3)/(J1689*100000)</f>
        <v>0.73728</v>
      </c>
    </row>
    <row r="1690" customFormat="false" ht="12.75" hidden="false" customHeight="false" outlineLevel="0" collapsed="false">
      <c r="A1690" s="64" t="n">
        <v>2000</v>
      </c>
      <c r="B1690" s="71" t="n">
        <v>36776</v>
      </c>
      <c r="C1690" s="64" t="s">
        <v>96</v>
      </c>
      <c r="D1690" s="64" t="s">
        <v>97</v>
      </c>
      <c r="E1690" s="64" t="s">
        <v>12</v>
      </c>
      <c r="F1690" s="64" t="n">
        <v>6</v>
      </c>
      <c r="G1690" s="64" t="n">
        <v>1</v>
      </c>
      <c r="H1690" s="64" t="n">
        <v>33</v>
      </c>
      <c r="I1690" s="64" t="n">
        <v>48</v>
      </c>
      <c r="J1690" s="64" t="n">
        <v>1.5</v>
      </c>
      <c r="L1690" s="64" t="n">
        <v>2</v>
      </c>
      <c r="N1690" s="66" t="n">
        <f aca="false">(I1690^3)/(J1690*100000)</f>
        <v>0.73728</v>
      </c>
    </row>
    <row r="1691" customFormat="false" ht="12.75" hidden="false" customHeight="false" outlineLevel="0" collapsed="false">
      <c r="A1691" s="64" t="n">
        <v>2000</v>
      </c>
      <c r="B1691" s="71" t="n">
        <v>36776</v>
      </c>
      <c r="C1691" s="64" t="s">
        <v>96</v>
      </c>
      <c r="D1691" s="64" t="s">
        <v>97</v>
      </c>
      <c r="E1691" s="64" t="s">
        <v>12</v>
      </c>
      <c r="F1691" s="64" t="n">
        <v>3</v>
      </c>
      <c r="G1691" s="64" t="n">
        <v>2</v>
      </c>
      <c r="H1691" s="64" t="n">
        <v>33</v>
      </c>
      <c r="I1691" s="64" t="n">
        <v>49</v>
      </c>
      <c r="J1691" s="64" t="n">
        <v>2</v>
      </c>
      <c r="L1691" s="64" t="n">
        <v>1</v>
      </c>
      <c r="N1691" s="66" t="n">
        <f aca="false">(I1691^3)/(J1691*100000)</f>
        <v>0.588245</v>
      </c>
    </row>
    <row r="1692" customFormat="false" ht="12.75" hidden="false" customHeight="false" outlineLevel="0" collapsed="false">
      <c r="A1692" s="64" t="n">
        <v>2000</v>
      </c>
      <c r="B1692" s="71" t="n">
        <v>36776</v>
      </c>
      <c r="C1692" s="64" t="s">
        <v>96</v>
      </c>
      <c r="D1692" s="64" t="s">
        <v>97</v>
      </c>
      <c r="E1692" s="64" t="s">
        <v>12</v>
      </c>
      <c r="F1692" s="64" t="n">
        <v>3</v>
      </c>
      <c r="G1692" s="64" t="n">
        <v>2</v>
      </c>
      <c r="H1692" s="64" t="n">
        <v>33</v>
      </c>
      <c r="I1692" s="64" t="n">
        <v>49</v>
      </c>
      <c r="J1692" s="64" t="n">
        <v>2</v>
      </c>
      <c r="L1692" s="64" t="n">
        <v>1</v>
      </c>
      <c r="N1692" s="66" t="n">
        <f aca="false">(I1692^3)/(J1692*100000)</f>
        <v>0.588245</v>
      </c>
    </row>
    <row r="1693" customFormat="false" ht="12.75" hidden="false" customHeight="false" outlineLevel="0" collapsed="false">
      <c r="A1693" s="64" t="n">
        <v>2000</v>
      </c>
      <c r="B1693" s="71" t="n">
        <v>36776</v>
      </c>
      <c r="C1693" s="64" t="s">
        <v>96</v>
      </c>
      <c r="D1693" s="64" t="s">
        <v>97</v>
      </c>
      <c r="E1693" s="64" t="s">
        <v>12</v>
      </c>
      <c r="F1693" s="64" t="n">
        <v>5</v>
      </c>
      <c r="G1693" s="64" t="n">
        <v>1</v>
      </c>
      <c r="H1693" s="64" t="n">
        <v>33</v>
      </c>
      <c r="I1693" s="64" t="n">
        <v>49</v>
      </c>
      <c r="J1693" s="64" t="n">
        <v>1</v>
      </c>
      <c r="L1693" s="64" t="n">
        <v>1</v>
      </c>
      <c r="M1693" s="64" t="s">
        <v>81</v>
      </c>
      <c r="N1693" s="66" t="n">
        <f aca="false">(I1693^3)/(J1693*100000)</f>
        <v>1.17649</v>
      </c>
    </row>
    <row r="1694" customFormat="false" ht="12.75" hidden="false" customHeight="false" outlineLevel="0" collapsed="false">
      <c r="A1694" s="64" t="n">
        <v>2000</v>
      </c>
      <c r="B1694" s="71" t="n">
        <v>36776</v>
      </c>
      <c r="C1694" s="64" t="s">
        <v>96</v>
      </c>
      <c r="D1694" s="64" t="s">
        <v>97</v>
      </c>
      <c r="E1694" s="64" t="s">
        <v>12</v>
      </c>
      <c r="F1694" s="64" t="n">
        <v>6</v>
      </c>
      <c r="G1694" s="64" t="n">
        <v>1</v>
      </c>
      <c r="H1694" s="64" t="n">
        <v>33</v>
      </c>
      <c r="I1694" s="64" t="n">
        <v>49</v>
      </c>
      <c r="J1694" s="64" t="n">
        <v>1.5</v>
      </c>
      <c r="L1694" s="64" t="n">
        <v>2</v>
      </c>
      <c r="N1694" s="66" t="n">
        <f aca="false">(I1694^3)/(J1694*100000)</f>
        <v>0.784326666666667</v>
      </c>
    </row>
    <row r="1695" customFormat="false" ht="12.75" hidden="false" customHeight="false" outlineLevel="0" collapsed="false">
      <c r="A1695" s="64" t="n">
        <v>2000</v>
      </c>
      <c r="B1695" s="71" t="n">
        <v>36776</v>
      </c>
      <c r="C1695" s="64" t="s">
        <v>96</v>
      </c>
      <c r="D1695" s="64" t="s">
        <v>97</v>
      </c>
      <c r="E1695" s="64" t="s">
        <v>12</v>
      </c>
      <c r="F1695" s="64" t="n">
        <v>3</v>
      </c>
      <c r="G1695" s="64" t="n">
        <v>2</v>
      </c>
      <c r="H1695" s="64" t="n">
        <v>33</v>
      </c>
      <c r="I1695" s="64" t="n">
        <v>50</v>
      </c>
      <c r="J1695" s="64" t="n">
        <v>2</v>
      </c>
      <c r="L1695" s="64" t="n">
        <v>1</v>
      </c>
      <c r="N1695" s="66" t="n">
        <f aca="false">(I1695^3)/(J1695*100000)</f>
        <v>0.625</v>
      </c>
    </row>
    <row r="1696" customFormat="false" ht="12.75" hidden="false" customHeight="false" outlineLevel="0" collapsed="false">
      <c r="A1696" s="64" t="n">
        <v>2000</v>
      </c>
      <c r="B1696" s="71" t="n">
        <v>36776</v>
      </c>
      <c r="C1696" s="64" t="s">
        <v>96</v>
      </c>
      <c r="D1696" s="64" t="s">
        <v>97</v>
      </c>
      <c r="E1696" s="64" t="s">
        <v>12</v>
      </c>
      <c r="F1696" s="64" t="n">
        <v>4</v>
      </c>
      <c r="G1696" s="64" t="n">
        <v>2</v>
      </c>
      <c r="H1696" s="64" t="n">
        <v>33</v>
      </c>
      <c r="I1696" s="64" t="n">
        <v>50</v>
      </c>
      <c r="J1696" s="64" t="n">
        <v>1</v>
      </c>
      <c r="L1696" s="64" t="n">
        <v>1</v>
      </c>
      <c r="N1696" s="66" t="n">
        <f aca="false">(I1696^3)/(J1696*100000)</f>
        <v>1.25</v>
      </c>
    </row>
    <row r="1697" customFormat="false" ht="12.75" hidden="false" customHeight="false" outlineLevel="0" collapsed="false">
      <c r="A1697" s="64" t="n">
        <v>2000</v>
      </c>
      <c r="B1697" s="71" t="n">
        <v>36776</v>
      </c>
      <c r="C1697" s="64" t="s">
        <v>96</v>
      </c>
      <c r="D1697" s="64" t="s">
        <v>97</v>
      </c>
      <c r="E1697" s="64" t="s">
        <v>12</v>
      </c>
      <c r="F1697" s="64" t="n">
        <v>5</v>
      </c>
      <c r="G1697" s="64" t="n">
        <v>1</v>
      </c>
      <c r="H1697" s="64" t="n">
        <v>33</v>
      </c>
      <c r="I1697" s="64" t="n">
        <v>50</v>
      </c>
      <c r="J1697" s="64" t="n">
        <v>2</v>
      </c>
      <c r="L1697" s="64" t="n">
        <v>2</v>
      </c>
      <c r="N1697" s="66" t="n">
        <f aca="false">(I1697^3)/(J1697*100000)</f>
        <v>0.625</v>
      </c>
    </row>
    <row r="1698" customFormat="false" ht="12.75" hidden="false" customHeight="false" outlineLevel="0" collapsed="false">
      <c r="A1698" s="64" t="n">
        <v>2000</v>
      </c>
      <c r="B1698" s="71" t="n">
        <v>36776</v>
      </c>
      <c r="C1698" s="64" t="s">
        <v>96</v>
      </c>
      <c r="D1698" s="64" t="s">
        <v>97</v>
      </c>
      <c r="E1698" s="64" t="s">
        <v>12</v>
      </c>
      <c r="F1698" s="64" t="n">
        <v>2</v>
      </c>
      <c r="G1698" s="64" t="n">
        <v>3</v>
      </c>
      <c r="H1698" s="64" t="n">
        <v>33</v>
      </c>
      <c r="I1698" s="64" t="n">
        <v>51</v>
      </c>
      <c r="J1698" s="64" t="n">
        <v>1</v>
      </c>
      <c r="L1698" s="64" t="n">
        <v>1</v>
      </c>
      <c r="N1698" s="66" t="n">
        <f aca="false">(I1698^3)/(J1698*100000)</f>
        <v>1.32651</v>
      </c>
    </row>
    <row r="1699" customFormat="false" ht="12.75" hidden="false" customHeight="false" outlineLevel="0" collapsed="false">
      <c r="A1699" s="64" t="n">
        <v>2000</v>
      </c>
      <c r="B1699" s="71" t="n">
        <v>36776</v>
      </c>
      <c r="C1699" s="64" t="s">
        <v>96</v>
      </c>
      <c r="D1699" s="64" t="s">
        <v>97</v>
      </c>
      <c r="E1699" s="64" t="s">
        <v>12</v>
      </c>
      <c r="F1699" s="64" t="n">
        <v>5</v>
      </c>
      <c r="G1699" s="64" t="n">
        <v>1</v>
      </c>
      <c r="H1699" s="64" t="n">
        <v>33</v>
      </c>
      <c r="I1699" s="64" t="n">
        <v>51</v>
      </c>
      <c r="J1699" s="64" t="n">
        <v>2</v>
      </c>
      <c r="L1699" s="64" t="n">
        <v>2</v>
      </c>
      <c r="N1699" s="66" t="n">
        <f aca="false">(I1699^3)/(J1699*100000)</f>
        <v>0.663255</v>
      </c>
    </row>
    <row r="1700" customFormat="false" ht="12.75" hidden="false" customHeight="false" outlineLevel="0" collapsed="false">
      <c r="A1700" s="64" t="n">
        <v>2000</v>
      </c>
      <c r="B1700" s="71" t="n">
        <v>36776</v>
      </c>
      <c r="C1700" s="64" t="s">
        <v>96</v>
      </c>
      <c r="D1700" s="64" t="s">
        <v>97</v>
      </c>
      <c r="E1700" s="64" t="s">
        <v>12</v>
      </c>
      <c r="F1700" s="64" t="n">
        <v>3</v>
      </c>
      <c r="G1700" s="64" t="n">
        <v>2</v>
      </c>
      <c r="H1700" s="64" t="n">
        <v>33</v>
      </c>
      <c r="I1700" s="64" t="n">
        <v>52</v>
      </c>
      <c r="J1700" s="64" t="n">
        <v>2</v>
      </c>
      <c r="L1700" s="64" t="n">
        <v>1</v>
      </c>
      <c r="N1700" s="66" t="n">
        <f aca="false">(I1700^3)/(J1700*100000)</f>
        <v>0.70304</v>
      </c>
    </row>
    <row r="1701" customFormat="false" ht="12.75" hidden="false" customHeight="false" outlineLevel="0" collapsed="false">
      <c r="A1701" s="64" t="n">
        <v>2000</v>
      </c>
      <c r="B1701" s="71" t="n">
        <v>36776</v>
      </c>
      <c r="C1701" s="64" t="s">
        <v>96</v>
      </c>
      <c r="D1701" s="64" t="s">
        <v>97</v>
      </c>
      <c r="E1701" s="64" t="s">
        <v>12</v>
      </c>
      <c r="F1701" s="64" t="n">
        <v>4</v>
      </c>
      <c r="G1701" s="64" t="n">
        <v>2</v>
      </c>
      <c r="H1701" s="64" t="n">
        <v>33</v>
      </c>
      <c r="I1701" s="64" t="n">
        <v>52</v>
      </c>
      <c r="J1701" s="64" t="n">
        <v>1</v>
      </c>
      <c r="L1701" s="64" t="n">
        <v>1</v>
      </c>
      <c r="N1701" s="66" t="n">
        <f aca="false">(I1701^3)/(J1701*100000)</f>
        <v>1.40608</v>
      </c>
    </row>
    <row r="1702" customFormat="false" ht="12.75" hidden="false" customHeight="false" outlineLevel="0" collapsed="false">
      <c r="A1702" s="64" t="n">
        <v>2000</v>
      </c>
      <c r="B1702" s="71" t="n">
        <v>36776</v>
      </c>
      <c r="C1702" s="64" t="s">
        <v>96</v>
      </c>
      <c r="D1702" s="64" t="s">
        <v>97</v>
      </c>
      <c r="E1702" s="64" t="s">
        <v>12</v>
      </c>
      <c r="F1702" s="64" t="n">
        <v>5</v>
      </c>
      <c r="G1702" s="64" t="n">
        <v>1</v>
      </c>
      <c r="H1702" s="64" t="n">
        <v>33</v>
      </c>
      <c r="I1702" s="64" t="n">
        <v>52</v>
      </c>
      <c r="J1702" s="64" t="n">
        <v>1</v>
      </c>
      <c r="L1702" s="64" t="n">
        <v>1</v>
      </c>
      <c r="N1702" s="66" t="n">
        <f aca="false">(I1702^3)/(J1702*100000)</f>
        <v>1.40608</v>
      </c>
    </row>
    <row r="1703" customFormat="false" ht="12.75" hidden="false" customHeight="false" outlineLevel="0" collapsed="false">
      <c r="A1703" s="64" t="n">
        <v>2000</v>
      </c>
      <c r="B1703" s="71" t="n">
        <v>36776</v>
      </c>
      <c r="C1703" s="64" t="s">
        <v>96</v>
      </c>
      <c r="D1703" s="64" t="s">
        <v>97</v>
      </c>
      <c r="E1703" s="64" t="s">
        <v>12</v>
      </c>
      <c r="F1703" s="64" t="n">
        <v>5</v>
      </c>
      <c r="G1703" s="64" t="n">
        <v>1</v>
      </c>
      <c r="H1703" s="64" t="n">
        <v>33</v>
      </c>
      <c r="I1703" s="64" t="n">
        <v>52</v>
      </c>
      <c r="J1703" s="64" t="n">
        <v>1</v>
      </c>
      <c r="L1703" s="64" t="n">
        <v>1</v>
      </c>
      <c r="N1703" s="66" t="n">
        <f aca="false">(I1703^3)/(J1703*100000)</f>
        <v>1.40608</v>
      </c>
    </row>
    <row r="1704" customFormat="false" ht="12.75" hidden="false" customHeight="false" outlineLevel="0" collapsed="false">
      <c r="A1704" s="64" t="n">
        <v>2000</v>
      </c>
      <c r="B1704" s="71" t="n">
        <v>36776</v>
      </c>
      <c r="C1704" s="64" t="s">
        <v>96</v>
      </c>
      <c r="D1704" s="64" t="s">
        <v>97</v>
      </c>
      <c r="E1704" s="64" t="s">
        <v>12</v>
      </c>
      <c r="F1704" s="64" t="n">
        <v>5</v>
      </c>
      <c r="G1704" s="64" t="n">
        <v>1</v>
      </c>
      <c r="H1704" s="64" t="n">
        <v>33</v>
      </c>
      <c r="I1704" s="64" t="n">
        <v>52</v>
      </c>
      <c r="J1704" s="64" t="n">
        <v>2</v>
      </c>
      <c r="L1704" s="64" t="n">
        <v>1</v>
      </c>
      <c r="N1704" s="66" t="n">
        <f aca="false">(I1704^3)/(J1704*100000)</f>
        <v>0.70304</v>
      </c>
    </row>
    <row r="1705" customFormat="false" ht="12.75" hidden="false" customHeight="false" outlineLevel="0" collapsed="false">
      <c r="A1705" s="64" t="n">
        <v>2000</v>
      </c>
      <c r="B1705" s="71" t="n">
        <v>36776</v>
      </c>
      <c r="C1705" s="64" t="s">
        <v>96</v>
      </c>
      <c r="D1705" s="64" t="s">
        <v>97</v>
      </c>
      <c r="E1705" s="64" t="s">
        <v>12</v>
      </c>
      <c r="F1705" s="64" t="n">
        <v>3</v>
      </c>
      <c r="G1705" s="64" t="n">
        <v>2</v>
      </c>
      <c r="H1705" s="64" t="n">
        <v>33</v>
      </c>
      <c r="I1705" s="64" t="n">
        <v>53</v>
      </c>
      <c r="J1705" s="64" t="n">
        <v>3</v>
      </c>
      <c r="L1705" s="64" t="n">
        <v>1</v>
      </c>
      <c r="N1705" s="66" t="n">
        <f aca="false">(I1705^3)/(J1705*100000)</f>
        <v>0.496256666666667</v>
      </c>
    </row>
    <row r="1706" customFormat="false" ht="12.75" hidden="false" customHeight="false" outlineLevel="0" collapsed="false">
      <c r="A1706" s="64" t="n">
        <v>2000</v>
      </c>
      <c r="B1706" s="71" t="n">
        <v>36776</v>
      </c>
      <c r="C1706" s="64" t="s">
        <v>96</v>
      </c>
      <c r="D1706" s="64" t="s">
        <v>97</v>
      </c>
      <c r="E1706" s="64" t="s">
        <v>12</v>
      </c>
      <c r="F1706" s="64" t="n">
        <v>2</v>
      </c>
      <c r="G1706" s="64" t="n">
        <v>3</v>
      </c>
      <c r="H1706" s="64" t="n">
        <v>33</v>
      </c>
      <c r="I1706" s="64" t="n">
        <v>55</v>
      </c>
      <c r="J1706" s="64" t="n">
        <v>1</v>
      </c>
      <c r="L1706" s="64" t="n">
        <v>1</v>
      </c>
      <c r="N1706" s="66" t="n">
        <f aca="false">(I1706^3)/(J1706*100000)</f>
        <v>1.66375</v>
      </c>
    </row>
    <row r="1707" customFormat="false" ht="12.75" hidden="false" customHeight="false" outlineLevel="0" collapsed="false">
      <c r="A1707" s="64" t="n">
        <v>2000</v>
      </c>
      <c r="B1707" s="71" t="n">
        <v>36776</v>
      </c>
      <c r="C1707" s="64" t="s">
        <v>96</v>
      </c>
      <c r="D1707" s="64" t="s">
        <v>97</v>
      </c>
      <c r="E1707" s="64" t="s">
        <v>12</v>
      </c>
      <c r="F1707" s="64" t="n">
        <v>3</v>
      </c>
      <c r="G1707" s="64" t="n">
        <v>2</v>
      </c>
      <c r="H1707" s="64" t="n">
        <v>33</v>
      </c>
      <c r="I1707" s="64" t="n">
        <v>55</v>
      </c>
      <c r="J1707" s="64" t="n">
        <v>2.3</v>
      </c>
      <c r="L1707" s="64" t="n">
        <v>2</v>
      </c>
      <c r="N1707" s="66" t="n">
        <f aca="false">(I1707^3)/(J1707*100000)</f>
        <v>0.723369565217391</v>
      </c>
    </row>
    <row r="1708" customFormat="false" ht="12.75" hidden="false" customHeight="false" outlineLevel="0" collapsed="false">
      <c r="A1708" s="64" t="n">
        <v>2000</v>
      </c>
      <c r="B1708" s="71" t="n">
        <v>36776</v>
      </c>
      <c r="C1708" s="64" t="s">
        <v>96</v>
      </c>
      <c r="D1708" s="64" t="s">
        <v>97</v>
      </c>
      <c r="E1708" s="64" t="s">
        <v>12</v>
      </c>
      <c r="F1708" s="64" t="n">
        <v>5</v>
      </c>
      <c r="G1708" s="64" t="n">
        <v>1</v>
      </c>
      <c r="H1708" s="64" t="n">
        <v>33</v>
      </c>
      <c r="I1708" s="64" t="n">
        <v>55</v>
      </c>
      <c r="J1708" s="64" t="n">
        <v>2.3</v>
      </c>
      <c r="L1708" s="64" t="n">
        <v>2</v>
      </c>
      <c r="N1708" s="66" t="n">
        <f aca="false">(I1708^3)/(J1708*100000)</f>
        <v>0.723369565217391</v>
      </c>
    </row>
    <row r="1709" customFormat="false" ht="12.75" hidden="false" customHeight="false" outlineLevel="0" collapsed="false">
      <c r="A1709" s="64" t="n">
        <v>2000</v>
      </c>
      <c r="B1709" s="71" t="n">
        <v>36776</v>
      </c>
      <c r="C1709" s="64" t="s">
        <v>96</v>
      </c>
      <c r="D1709" s="64" t="s">
        <v>97</v>
      </c>
      <c r="E1709" s="64" t="s">
        <v>12</v>
      </c>
      <c r="F1709" s="64" t="n">
        <v>5</v>
      </c>
      <c r="G1709" s="64" t="n">
        <v>1</v>
      </c>
      <c r="H1709" s="64" t="n">
        <v>33</v>
      </c>
      <c r="I1709" s="64" t="n">
        <v>55</v>
      </c>
      <c r="J1709" s="64" t="n">
        <v>2.3</v>
      </c>
      <c r="L1709" s="64" t="n">
        <v>2</v>
      </c>
      <c r="N1709" s="66" t="n">
        <f aca="false">(I1709^3)/(J1709*100000)</f>
        <v>0.723369565217391</v>
      </c>
    </row>
    <row r="1710" customFormat="false" ht="12.75" hidden="false" customHeight="false" outlineLevel="0" collapsed="false">
      <c r="A1710" s="64" t="n">
        <v>2000</v>
      </c>
      <c r="B1710" s="71" t="n">
        <v>36776</v>
      </c>
      <c r="C1710" s="64" t="s">
        <v>96</v>
      </c>
      <c r="D1710" s="64" t="s">
        <v>97</v>
      </c>
      <c r="E1710" s="64" t="s">
        <v>12</v>
      </c>
      <c r="F1710" s="64" t="n">
        <v>6</v>
      </c>
      <c r="G1710" s="64" t="n">
        <v>1</v>
      </c>
      <c r="H1710" s="64" t="n">
        <v>33</v>
      </c>
      <c r="I1710" s="64" t="n">
        <v>55</v>
      </c>
      <c r="J1710" s="64" t="n">
        <v>2</v>
      </c>
      <c r="L1710" s="64" t="n">
        <v>1</v>
      </c>
      <c r="N1710" s="66" t="n">
        <f aca="false">(I1710^3)/(J1710*100000)</f>
        <v>0.831875</v>
      </c>
    </row>
    <row r="1711" customFormat="false" ht="12.75" hidden="false" customHeight="false" outlineLevel="0" collapsed="false">
      <c r="A1711" s="64" t="n">
        <v>2000</v>
      </c>
      <c r="B1711" s="71" t="n">
        <v>36776</v>
      </c>
      <c r="C1711" s="64" t="s">
        <v>96</v>
      </c>
      <c r="D1711" s="64" t="s">
        <v>97</v>
      </c>
      <c r="E1711" s="64" t="s">
        <v>12</v>
      </c>
      <c r="F1711" s="64" t="n">
        <v>3</v>
      </c>
      <c r="G1711" s="64" t="n">
        <v>2</v>
      </c>
      <c r="H1711" s="64" t="n">
        <v>33</v>
      </c>
      <c r="I1711" s="64" t="n">
        <v>56</v>
      </c>
      <c r="J1711" s="64" t="n">
        <v>2.4</v>
      </c>
      <c r="L1711" s="64" t="n">
        <v>2</v>
      </c>
      <c r="N1711" s="66" t="n">
        <f aca="false">(I1711^3)/(J1711*100000)</f>
        <v>0.731733333333333</v>
      </c>
    </row>
    <row r="1712" customFormat="false" ht="12.75" hidden="false" customHeight="false" outlineLevel="0" collapsed="false">
      <c r="A1712" s="64" t="n">
        <v>2000</v>
      </c>
      <c r="B1712" s="71" t="n">
        <v>36776</v>
      </c>
      <c r="C1712" s="64" t="s">
        <v>96</v>
      </c>
      <c r="D1712" s="64" t="s">
        <v>97</v>
      </c>
      <c r="E1712" s="64" t="s">
        <v>12</v>
      </c>
      <c r="F1712" s="64" t="n">
        <v>4</v>
      </c>
      <c r="G1712" s="64" t="n">
        <v>1</v>
      </c>
      <c r="H1712" s="64" t="n">
        <v>33</v>
      </c>
      <c r="I1712" s="64" t="n">
        <v>56</v>
      </c>
      <c r="J1712" s="64" t="n">
        <v>2.4</v>
      </c>
      <c r="L1712" s="64" t="n">
        <v>2</v>
      </c>
      <c r="N1712" s="66" t="n">
        <f aca="false">(I1712^3)/(J1712*100000)</f>
        <v>0.731733333333333</v>
      </c>
    </row>
    <row r="1713" customFormat="false" ht="12.75" hidden="false" customHeight="false" outlineLevel="0" collapsed="false">
      <c r="A1713" s="64" t="n">
        <v>2000</v>
      </c>
      <c r="B1713" s="71" t="n">
        <v>36776</v>
      </c>
      <c r="C1713" s="64" t="s">
        <v>96</v>
      </c>
      <c r="D1713" s="64" t="s">
        <v>97</v>
      </c>
      <c r="E1713" s="64" t="s">
        <v>12</v>
      </c>
      <c r="F1713" s="64" t="n">
        <v>2</v>
      </c>
      <c r="G1713" s="64" t="n">
        <v>3</v>
      </c>
      <c r="H1713" s="64" t="n">
        <v>33</v>
      </c>
      <c r="I1713" s="64" t="n">
        <v>57</v>
      </c>
      <c r="J1713" s="64" t="n">
        <v>2</v>
      </c>
      <c r="L1713" s="64" t="n">
        <v>1</v>
      </c>
      <c r="N1713" s="66" t="n">
        <f aca="false">(I1713^3)/(J1713*100000)</f>
        <v>0.925965</v>
      </c>
    </row>
    <row r="1714" customFormat="false" ht="12.75" hidden="false" customHeight="false" outlineLevel="0" collapsed="false">
      <c r="A1714" s="64" t="n">
        <v>2000</v>
      </c>
      <c r="B1714" s="71" t="n">
        <v>36776</v>
      </c>
      <c r="C1714" s="64" t="s">
        <v>96</v>
      </c>
      <c r="D1714" s="64" t="s">
        <v>97</v>
      </c>
      <c r="E1714" s="64" t="s">
        <v>12</v>
      </c>
      <c r="F1714" s="64" t="n">
        <v>2</v>
      </c>
      <c r="G1714" s="64" t="n">
        <v>3</v>
      </c>
      <c r="H1714" s="64" t="n">
        <v>33</v>
      </c>
      <c r="I1714" s="64" t="n">
        <v>57</v>
      </c>
      <c r="J1714" s="64" t="n">
        <v>2</v>
      </c>
      <c r="L1714" s="64" t="n">
        <v>1</v>
      </c>
      <c r="N1714" s="66" t="n">
        <f aca="false">(I1714^3)/(J1714*100000)</f>
        <v>0.925965</v>
      </c>
    </row>
    <row r="1715" customFormat="false" ht="12.75" hidden="false" customHeight="false" outlineLevel="0" collapsed="false">
      <c r="A1715" s="64" t="n">
        <v>2000</v>
      </c>
      <c r="B1715" s="71" t="n">
        <v>36776</v>
      </c>
      <c r="C1715" s="64" t="s">
        <v>96</v>
      </c>
      <c r="D1715" s="64" t="s">
        <v>97</v>
      </c>
      <c r="E1715" s="64" t="s">
        <v>12</v>
      </c>
      <c r="F1715" s="64" t="n">
        <v>4</v>
      </c>
      <c r="G1715" s="64" t="n">
        <v>1</v>
      </c>
      <c r="H1715" s="64" t="n">
        <v>33</v>
      </c>
      <c r="I1715" s="64" t="n">
        <v>57</v>
      </c>
      <c r="J1715" s="64" t="n">
        <v>2.5</v>
      </c>
      <c r="L1715" s="64" t="n">
        <v>2</v>
      </c>
      <c r="N1715" s="66" t="n">
        <f aca="false">(I1715^3)/(J1715*100000)</f>
        <v>0.740772</v>
      </c>
    </row>
    <row r="1716" customFormat="false" ht="12.75" hidden="false" customHeight="false" outlineLevel="0" collapsed="false">
      <c r="A1716" s="64" t="n">
        <v>2000</v>
      </c>
      <c r="B1716" s="71" t="n">
        <v>36776</v>
      </c>
      <c r="C1716" s="64" t="s">
        <v>96</v>
      </c>
      <c r="D1716" s="64" t="s">
        <v>97</v>
      </c>
      <c r="E1716" s="64" t="s">
        <v>12</v>
      </c>
      <c r="F1716" s="64" t="n">
        <v>2</v>
      </c>
      <c r="G1716" s="64" t="n">
        <v>3</v>
      </c>
      <c r="H1716" s="64" t="n">
        <v>33</v>
      </c>
      <c r="I1716" s="64" t="n">
        <v>58</v>
      </c>
      <c r="J1716" s="64" t="n">
        <v>3</v>
      </c>
      <c r="L1716" s="64" t="n">
        <v>1</v>
      </c>
      <c r="N1716" s="66" t="n">
        <f aca="false">(I1716^3)/(J1716*100000)</f>
        <v>0.650373333333333</v>
      </c>
    </row>
    <row r="1717" customFormat="false" ht="12.75" hidden="false" customHeight="false" outlineLevel="0" collapsed="false">
      <c r="A1717" s="64" t="n">
        <v>2000</v>
      </c>
      <c r="B1717" s="71" t="n">
        <v>36776</v>
      </c>
      <c r="C1717" s="64" t="s">
        <v>96</v>
      </c>
      <c r="D1717" s="64" t="s">
        <v>97</v>
      </c>
      <c r="E1717" s="64" t="s">
        <v>12</v>
      </c>
      <c r="F1717" s="64" t="n">
        <v>5</v>
      </c>
      <c r="G1717" s="64" t="n">
        <v>1</v>
      </c>
      <c r="H1717" s="64" t="n">
        <v>33</v>
      </c>
      <c r="I1717" s="64" t="n">
        <v>58</v>
      </c>
      <c r="J1717" s="64" t="n">
        <v>2</v>
      </c>
      <c r="L1717" s="64" t="n">
        <v>1</v>
      </c>
      <c r="N1717" s="66" t="n">
        <f aca="false">(I1717^3)/(J1717*100000)</f>
        <v>0.97556</v>
      </c>
    </row>
    <row r="1718" customFormat="false" ht="12.75" hidden="false" customHeight="false" outlineLevel="0" collapsed="false">
      <c r="A1718" s="64" t="n">
        <v>2000</v>
      </c>
      <c r="B1718" s="71" t="n">
        <v>36776</v>
      </c>
      <c r="C1718" s="64" t="s">
        <v>96</v>
      </c>
      <c r="D1718" s="64" t="s">
        <v>97</v>
      </c>
      <c r="E1718" s="64" t="s">
        <v>12</v>
      </c>
      <c r="F1718" s="64" t="n">
        <v>3</v>
      </c>
      <c r="G1718" s="64" t="n">
        <v>2</v>
      </c>
      <c r="H1718" s="64" t="n">
        <v>33</v>
      </c>
      <c r="I1718" s="64" t="n">
        <v>60</v>
      </c>
      <c r="J1718" s="64" t="n">
        <v>3</v>
      </c>
      <c r="L1718" s="64" t="n">
        <v>2</v>
      </c>
      <c r="N1718" s="66" t="n">
        <f aca="false">(I1718^3)/(J1718*100000)</f>
        <v>0.72</v>
      </c>
    </row>
    <row r="1719" customFormat="false" ht="12.75" hidden="false" customHeight="false" outlineLevel="0" collapsed="false">
      <c r="A1719" s="64" t="n">
        <v>2000</v>
      </c>
      <c r="B1719" s="71" t="n">
        <v>36776</v>
      </c>
      <c r="C1719" s="64" t="s">
        <v>96</v>
      </c>
      <c r="D1719" s="64" t="s">
        <v>97</v>
      </c>
      <c r="E1719" s="64" t="s">
        <v>12</v>
      </c>
      <c r="F1719" s="64" t="n">
        <v>5</v>
      </c>
      <c r="G1719" s="64" t="n">
        <v>1</v>
      </c>
      <c r="H1719" s="64" t="n">
        <v>33</v>
      </c>
      <c r="I1719" s="64" t="n">
        <v>60</v>
      </c>
      <c r="J1719" s="64" t="n">
        <v>3</v>
      </c>
      <c r="L1719" s="64" t="n">
        <v>2</v>
      </c>
      <c r="N1719" s="66" t="n">
        <f aca="false">(I1719^3)/(J1719*100000)</f>
        <v>0.72</v>
      </c>
    </row>
    <row r="1720" customFormat="false" ht="12.75" hidden="false" customHeight="false" outlineLevel="0" collapsed="false">
      <c r="A1720" s="64" t="n">
        <v>2000</v>
      </c>
      <c r="B1720" s="71" t="n">
        <v>36776</v>
      </c>
      <c r="C1720" s="64" t="s">
        <v>96</v>
      </c>
      <c r="D1720" s="64" t="s">
        <v>97</v>
      </c>
      <c r="E1720" s="64" t="s">
        <v>12</v>
      </c>
      <c r="F1720" s="64" t="n">
        <v>5</v>
      </c>
      <c r="G1720" s="64" t="n">
        <v>1</v>
      </c>
      <c r="H1720" s="64" t="n">
        <v>33</v>
      </c>
      <c r="I1720" s="64" t="n">
        <v>61</v>
      </c>
      <c r="J1720" s="64" t="n">
        <v>3</v>
      </c>
      <c r="L1720" s="64" t="n">
        <v>1</v>
      </c>
      <c r="N1720" s="66" t="n">
        <f aca="false">(I1720^3)/(J1720*100000)</f>
        <v>0.756603333333333</v>
      </c>
    </row>
    <row r="1721" customFormat="false" ht="12.75" hidden="false" customHeight="false" outlineLevel="0" collapsed="false">
      <c r="A1721" s="64" t="n">
        <v>2000</v>
      </c>
      <c r="B1721" s="71" t="n">
        <v>36776</v>
      </c>
      <c r="C1721" s="64" t="s">
        <v>96</v>
      </c>
      <c r="D1721" s="64" t="s">
        <v>97</v>
      </c>
      <c r="E1721" s="64" t="s">
        <v>12</v>
      </c>
      <c r="F1721" s="64" t="n">
        <v>2</v>
      </c>
      <c r="G1721" s="64" t="n">
        <v>3</v>
      </c>
      <c r="H1721" s="64" t="n">
        <v>33</v>
      </c>
      <c r="I1721" s="64" t="n">
        <v>62</v>
      </c>
      <c r="J1721" s="64" t="n">
        <v>2</v>
      </c>
      <c r="L1721" s="64" t="n">
        <v>1</v>
      </c>
      <c r="N1721" s="66" t="n">
        <f aca="false">(I1721^3)/(J1721*100000)</f>
        <v>1.19164</v>
      </c>
    </row>
    <row r="1722" customFormat="false" ht="12.75" hidden="false" customHeight="false" outlineLevel="0" collapsed="false">
      <c r="A1722" s="64" t="n">
        <v>2000</v>
      </c>
      <c r="B1722" s="71" t="n">
        <v>36776</v>
      </c>
      <c r="C1722" s="64" t="s">
        <v>96</v>
      </c>
      <c r="D1722" s="64" t="s">
        <v>97</v>
      </c>
      <c r="E1722" s="64" t="s">
        <v>12</v>
      </c>
      <c r="F1722" s="64" t="n">
        <v>5</v>
      </c>
      <c r="G1722" s="64" t="n">
        <v>1</v>
      </c>
      <c r="H1722" s="64" t="n">
        <v>33</v>
      </c>
      <c r="I1722" s="64" t="n">
        <v>62</v>
      </c>
      <c r="J1722" s="64" t="n">
        <v>4</v>
      </c>
      <c r="L1722" s="64" t="n">
        <v>2</v>
      </c>
      <c r="N1722" s="66" t="n">
        <f aca="false">(I1722^3)/(J1722*100000)</f>
        <v>0.59582</v>
      </c>
    </row>
    <row r="1723" customFormat="false" ht="12.75" hidden="false" customHeight="false" outlineLevel="0" collapsed="false">
      <c r="A1723" s="64" t="n">
        <v>2000</v>
      </c>
      <c r="B1723" s="71" t="n">
        <v>36776</v>
      </c>
      <c r="C1723" s="64" t="s">
        <v>96</v>
      </c>
      <c r="D1723" s="64" t="s">
        <v>97</v>
      </c>
      <c r="E1723" s="64" t="s">
        <v>12</v>
      </c>
      <c r="F1723" s="64" t="n">
        <v>2</v>
      </c>
      <c r="G1723" s="64" t="n">
        <v>3</v>
      </c>
      <c r="H1723" s="64" t="n">
        <v>33</v>
      </c>
      <c r="I1723" s="64" t="n">
        <v>63</v>
      </c>
      <c r="J1723" s="64" t="n">
        <v>2</v>
      </c>
      <c r="L1723" s="64" t="n">
        <v>1</v>
      </c>
      <c r="N1723" s="66" t="n">
        <f aca="false">(I1723^3)/(J1723*100000)</f>
        <v>1.250235</v>
      </c>
    </row>
    <row r="1724" customFormat="false" ht="12.75" hidden="false" customHeight="false" outlineLevel="0" collapsed="false">
      <c r="A1724" s="64" t="n">
        <v>2000</v>
      </c>
      <c r="B1724" s="71" t="n">
        <v>36776</v>
      </c>
      <c r="C1724" s="64" t="s">
        <v>96</v>
      </c>
      <c r="D1724" s="64" t="s">
        <v>97</v>
      </c>
      <c r="E1724" s="64" t="s">
        <v>12</v>
      </c>
      <c r="F1724" s="64" t="n">
        <v>5</v>
      </c>
      <c r="G1724" s="64" t="n">
        <v>1</v>
      </c>
      <c r="H1724" s="64" t="n">
        <v>33</v>
      </c>
      <c r="I1724" s="64" t="n">
        <v>63</v>
      </c>
      <c r="J1724" s="64" t="n">
        <v>3</v>
      </c>
      <c r="L1724" s="64" t="n">
        <v>2</v>
      </c>
      <c r="N1724" s="66" t="n">
        <f aca="false">(I1724^3)/(J1724*100000)</f>
        <v>0.83349</v>
      </c>
    </row>
    <row r="1725" customFormat="false" ht="12.75" hidden="false" customHeight="false" outlineLevel="0" collapsed="false">
      <c r="A1725" s="64" t="n">
        <v>2000</v>
      </c>
      <c r="B1725" s="71" t="n">
        <v>36776</v>
      </c>
      <c r="C1725" s="64" t="s">
        <v>96</v>
      </c>
      <c r="D1725" s="64" t="s">
        <v>97</v>
      </c>
      <c r="E1725" s="64" t="s">
        <v>12</v>
      </c>
      <c r="F1725" s="64" t="n">
        <v>3</v>
      </c>
      <c r="G1725" s="64" t="n">
        <v>2</v>
      </c>
      <c r="H1725" s="64" t="n">
        <v>33</v>
      </c>
      <c r="I1725" s="64" t="n">
        <v>64</v>
      </c>
      <c r="J1725" s="64" t="n">
        <v>3</v>
      </c>
      <c r="L1725" s="64" t="n">
        <v>1</v>
      </c>
      <c r="N1725" s="66" t="n">
        <f aca="false">(I1725^3)/(J1725*100000)</f>
        <v>0.873813333333333</v>
      </c>
    </row>
    <row r="1726" customFormat="false" ht="12.75" hidden="false" customHeight="false" outlineLevel="0" collapsed="false">
      <c r="A1726" s="64" t="n">
        <v>2000</v>
      </c>
      <c r="B1726" s="71" t="n">
        <v>36776</v>
      </c>
      <c r="C1726" s="64" t="s">
        <v>96</v>
      </c>
      <c r="D1726" s="64" t="s">
        <v>97</v>
      </c>
      <c r="E1726" s="64" t="s">
        <v>12</v>
      </c>
      <c r="F1726" s="64" t="n">
        <v>3</v>
      </c>
      <c r="G1726" s="64" t="n">
        <v>2</v>
      </c>
      <c r="H1726" s="64" t="n">
        <v>33</v>
      </c>
      <c r="I1726" s="64" t="n">
        <v>65</v>
      </c>
      <c r="J1726" s="64" t="n">
        <v>3</v>
      </c>
      <c r="L1726" s="64" t="n">
        <v>1</v>
      </c>
      <c r="N1726" s="66" t="n">
        <f aca="false">(I1726^3)/(J1726*100000)</f>
        <v>0.915416666666667</v>
      </c>
    </row>
    <row r="1727" customFormat="false" ht="12.75" hidden="false" customHeight="false" outlineLevel="0" collapsed="false">
      <c r="A1727" s="64" t="n">
        <v>2000</v>
      </c>
      <c r="B1727" s="71" t="n">
        <v>36776</v>
      </c>
      <c r="C1727" s="64" t="s">
        <v>96</v>
      </c>
      <c r="D1727" s="64" t="s">
        <v>97</v>
      </c>
      <c r="E1727" s="64" t="s">
        <v>12</v>
      </c>
      <c r="F1727" s="64" t="n">
        <v>3</v>
      </c>
      <c r="G1727" s="64" t="n">
        <v>2</v>
      </c>
      <c r="H1727" s="64" t="n">
        <v>33</v>
      </c>
      <c r="I1727" s="64" t="n">
        <v>65</v>
      </c>
      <c r="J1727" s="64" t="n">
        <v>3</v>
      </c>
      <c r="L1727" s="64" t="n">
        <v>1</v>
      </c>
      <c r="N1727" s="66" t="n">
        <f aca="false">(I1727^3)/(J1727*100000)</f>
        <v>0.915416666666667</v>
      </c>
    </row>
    <row r="1728" customFormat="false" ht="12.75" hidden="false" customHeight="false" outlineLevel="0" collapsed="false">
      <c r="A1728" s="64" t="n">
        <v>2000</v>
      </c>
      <c r="B1728" s="71" t="n">
        <v>36776</v>
      </c>
      <c r="C1728" s="64" t="s">
        <v>96</v>
      </c>
      <c r="D1728" s="64" t="s">
        <v>97</v>
      </c>
      <c r="E1728" s="64" t="s">
        <v>12</v>
      </c>
      <c r="F1728" s="64" t="n">
        <v>4</v>
      </c>
      <c r="G1728" s="64" t="n">
        <v>2</v>
      </c>
      <c r="H1728" s="64" t="n">
        <v>33</v>
      </c>
      <c r="I1728" s="64" t="n">
        <v>65</v>
      </c>
      <c r="J1728" s="64" t="n">
        <v>3</v>
      </c>
      <c r="L1728" s="64" t="n">
        <v>1</v>
      </c>
      <c r="N1728" s="66" t="n">
        <f aca="false">(I1728^3)/(J1728*100000)</f>
        <v>0.915416666666667</v>
      </c>
    </row>
    <row r="1729" customFormat="false" ht="12.75" hidden="false" customHeight="false" outlineLevel="0" collapsed="false">
      <c r="A1729" s="64" t="n">
        <v>2000</v>
      </c>
      <c r="B1729" s="71" t="n">
        <v>36776</v>
      </c>
      <c r="C1729" s="64" t="s">
        <v>96</v>
      </c>
      <c r="D1729" s="64" t="s">
        <v>97</v>
      </c>
      <c r="E1729" s="64" t="s">
        <v>12</v>
      </c>
      <c r="F1729" s="64" t="n">
        <v>5</v>
      </c>
      <c r="G1729" s="64" t="n">
        <v>1</v>
      </c>
      <c r="H1729" s="64" t="n">
        <v>33</v>
      </c>
      <c r="I1729" s="64" t="n">
        <v>65</v>
      </c>
      <c r="J1729" s="64" t="n">
        <v>3</v>
      </c>
      <c r="L1729" s="64" t="n">
        <v>2</v>
      </c>
      <c r="N1729" s="66" t="n">
        <f aca="false">(I1729^3)/(J1729*100000)</f>
        <v>0.915416666666667</v>
      </c>
    </row>
    <row r="1730" customFormat="false" ht="12.75" hidden="false" customHeight="false" outlineLevel="0" collapsed="false">
      <c r="A1730" s="64" t="n">
        <v>2000</v>
      </c>
      <c r="B1730" s="71" t="n">
        <v>36776</v>
      </c>
      <c r="C1730" s="64" t="s">
        <v>96</v>
      </c>
      <c r="D1730" s="64" t="s">
        <v>97</v>
      </c>
      <c r="E1730" s="64" t="s">
        <v>12</v>
      </c>
      <c r="F1730" s="64" t="n">
        <v>5</v>
      </c>
      <c r="G1730" s="64" t="n">
        <v>1</v>
      </c>
      <c r="H1730" s="64" t="n">
        <v>33</v>
      </c>
      <c r="I1730" s="64" t="n">
        <v>67</v>
      </c>
      <c r="J1730" s="64" t="n">
        <v>3</v>
      </c>
      <c r="L1730" s="64" t="n">
        <v>2</v>
      </c>
      <c r="N1730" s="66" t="n">
        <f aca="false">(I1730^3)/(J1730*100000)</f>
        <v>1.00254333333333</v>
      </c>
    </row>
    <row r="1731" customFormat="false" ht="12.75" hidden="false" customHeight="false" outlineLevel="0" collapsed="false">
      <c r="A1731" s="64" t="n">
        <v>2000</v>
      </c>
      <c r="B1731" s="71" t="n">
        <v>36776</v>
      </c>
      <c r="C1731" s="64" t="s">
        <v>96</v>
      </c>
      <c r="D1731" s="64" t="s">
        <v>97</v>
      </c>
      <c r="E1731" s="64" t="s">
        <v>12</v>
      </c>
      <c r="F1731" s="64" t="n">
        <v>5</v>
      </c>
      <c r="G1731" s="64" t="n">
        <v>1</v>
      </c>
      <c r="H1731" s="64" t="n">
        <v>33</v>
      </c>
      <c r="I1731" s="64" t="n">
        <v>67</v>
      </c>
      <c r="J1731" s="64" t="n">
        <v>3</v>
      </c>
      <c r="L1731" s="64" t="n">
        <v>2</v>
      </c>
      <c r="N1731" s="66" t="n">
        <f aca="false">(I1731^3)/(J1731*100000)</f>
        <v>1.00254333333333</v>
      </c>
    </row>
    <row r="1732" customFormat="false" ht="12.75" hidden="false" customHeight="false" outlineLevel="0" collapsed="false">
      <c r="A1732" s="64" t="n">
        <v>2000</v>
      </c>
      <c r="B1732" s="71" t="n">
        <v>36776</v>
      </c>
      <c r="C1732" s="64" t="s">
        <v>96</v>
      </c>
      <c r="D1732" s="64" t="s">
        <v>97</v>
      </c>
      <c r="E1732" s="64" t="s">
        <v>12</v>
      </c>
      <c r="F1732" s="64" t="n">
        <v>3</v>
      </c>
      <c r="G1732" s="64" t="n">
        <v>2</v>
      </c>
      <c r="H1732" s="64" t="n">
        <v>33</v>
      </c>
      <c r="I1732" s="64" t="n">
        <v>68</v>
      </c>
      <c r="J1732" s="64" t="n">
        <v>3</v>
      </c>
      <c r="L1732" s="64" t="n">
        <v>1</v>
      </c>
      <c r="N1732" s="66" t="n">
        <f aca="false">(I1732^3)/(J1732*100000)</f>
        <v>1.04810666666667</v>
      </c>
    </row>
    <row r="1733" customFormat="false" ht="12.75" hidden="false" customHeight="false" outlineLevel="0" collapsed="false">
      <c r="A1733" s="64" t="n">
        <v>2000</v>
      </c>
      <c r="B1733" s="71" t="n">
        <v>36776</v>
      </c>
      <c r="C1733" s="64" t="s">
        <v>96</v>
      </c>
      <c r="D1733" s="64" t="s">
        <v>97</v>
      </c>
      <c r="E1733" s="64" t="s">
        <v>12</v>
      </c>
      <c r="F1733" s="64" t="n">
        <v>5</v>
      </c>
      <c r="G1733" s="64" t="n">
        <v>1</v>
      </c>
      <c r="H1733" s="64" t="n">
        <v>33</v>
      </c>
      <c r="I1733" s="64" t="n">
        <v>69</v>
      </c>
      <c r="J1733" s="64" t="n">
        <v>4</v>
      </c>
      <c r="L1733" s="64" t="n">
        <v>1</v>
      </c>
      <c r="N1733" s="66" t="n">
        <f aca="false">(I1733^3)/(J1733*100000)</f>
        <v>0.8212725</v>
      </c>
    </row>
    <row r="1734" customFormat="false" ht="12.75" hidden="false" customHeight="false" outlineLevel="0" collapsed="false">
      <c r="A1734" s="64" t="n">
        <v>2000</v>
      </c>
      <c r="B1734" s="71" t="n">
        <v>36776</v>
      </c>
      <c r="C1734" s="64" t="s">
        <v>96</v>
      </c>
      <c r="D1734" s="64" t="s">
        <v>97</v>
      </c>
      <c r="E1734" s="64" t="s">
        <v>12</v>
      </c>
      <c r="F1734" s="64" t="n">
        <v>5</v>
      </c>
      <c r="G1734" s="64" t="n">
        <v>1</v>
      </c>
      <c r="H1734" s="64" t="n">
        <v>33</v>
      </c>
      <c r="I1734" s="64" t="n">
        <v>70</v>
      </c>
      <c r="J1734" s="64" t="n">
        <v>5</v>
      </c>
      <c r="L1734" s="64" t="n">
        <v>1</v>
      </c>
      <c r="N1734" s="66" t="n">
        <f aca="false">(I1734^3)/(J1734*100000)</f>
        <v>0.686</v>
      </c>
    </row>
    <row r="1735" customFormat="false" ht="12.75" hidden="false" customHeight="false" outlineLevel="0" collapsed="false">
      <c r="A1735" s="64" t="n">
        <v>2000</v>
      </c>
      <c r="B1735" s="71" t="n">
        <v>36776</v>
      </c>
      <c r="C1735" s="64" t="s">
        <v>96</v>
      </c>
      <c r="D1735" s="64" t="s">
        <v>97</v>
      </c>
      <c r="E1735" s="64" t="s">
        <v>12</v>
      </c>
      <c r="F1735" s="64" t="n">
        <v>2</v>
      </c>
      <c r="G1735" s="64" t="n">
        <v>2</v>
      </c>
      <c r="H1735" s="64" t="n">
        <v>33</v>
      </c>
      <c r="I1735" s="64" t="n">
        <v>71</v>
      </c>
      <c r="J1735" s="64" t="n">
        <v>4</v>
      </c>
      <c r="L1735" s="64" t="n">
        <v>1</v>
      </c>
      <c r="N1735" s="66" t="n">
        <f aca="false">(I1735^3)/(J1735*100000)</f>
        <v>0.8947775</v>
      </c>
    </row>
    <row r="1736" customFormat="false" ht="12.75" hidden="false" customHeight="false" outlineLevel="0" collapsed="false">
      <c r="A1736" s="64" t="n">
        <v>2000</v>
      </c>
      <c r="B1736" s="71" t="n">
        <v>36776</v>
      </c>
      <c r="C1736" s="64" t="s">
        <v>96</v>
      </c>
      <c r="D1736" s="64" t="s">
        <v>97</v>
      </c>
      <c r="E1736" s="64" t="s">
        <v>12</v>
      </c>
      <c r="F1736" s="64" t="n">
        <v>3</v>
      </c>
      <c r="G1736" s="64" t="n">
        <v>2</v>
      </c>
      <c r="H1736" s="64" t="n">
        <v>33</v>
      </c>
      <c r="I1736" s="64" t="n">
        <v>89</v>
      </c>
      <c r="J1736" s="64" t="n">
        <v>9</v>
      </c>
      <c r="L1736" s="64" t="n">
        <v>1</v>
      </c>
      <c r="N1736" s="66" t="n">
        <f aca="false">(I1736^3)/(J1736*100000)</f>
        <v>0.783298888888889</v>
      </c>
    </row>
    <row r="1737" customFormat="false" ht="12.75" hidden="false" customHeight="false" outlineLevel="0" collapsed="false">
      <c r="A1737" s="64" t="n">
        <v>2000</v>
      </c>
      <c r="B1737" s="71" t="n">
        <v>36776</v>
      </c>
      <c r="C1737" s="64" t="s">
        <v>96</v>
      </c>
      <c r="D1737" s="64" t="s">
        <v>97</v>
      </c>
      <c r="E1737" s="64" t="s">
        <v>12</v>
      </c>
      <c r="F1737" s="64" t="n">
        <v>5</v>
      </c>
      <c r="G1737" s="64" t="n">
        <v>1</v>
      </c>
      <c r="H1737" s="64" t="n">
        <v>33</v>
      </c>
      <c r="I1737" s="64" t="n">
        <v>93</v>
      </c>
      <c r="J1737" s="64" t="n">
        <v>9</v>
      </c>
      <c r="L1737" s="64" t="n">
        <v>1</v>
      </c>
      <c r="N1737" s="66" t="n">
        <f aca="false">(I1737^3)/(J1737*100000)</f>
        <v>0.89373</v>
      </c>
    </row>
    <row r="1738" customFormat="false" ht="12.75" hidden="false" customHeight="false" outlineLevel="0" collapsed="false">
      <c r="A1738" s="64" t="n">
        <v>2000</v>
      </c>
      <c r="B1738" s="71" t="n">
        <v>36776</v>
      </c>
      <c r="C1738" s="64" t="s">
        <v>96</v>
      </c>
      <c r="D1738" s="64" t="s">
        <v>97</v>
      </c>
      <c r="E1738" s="64" t="s">
        <v>12</v>
      </c>
      <c r="F1738" s="64" t="n">
        <v>2</v>
      </c>
      <c r="G1738" s="64" t="n">
        <v>3</v>
      </c>
      <c r="H1738" s="64" t="n">
        <v>33</v>
      </c>
      <c r="I1738" s="64" t="n">
        <v>95</v>
      </c>
      <c r="J1738" s="64" t="n">
        <v>11</v>
      </c>
      <c r="L1738" s="64" t="n">
        <v>1</v>
      </c>
      <c r="N1738" s="66" t="n">
        <f aca="false">(I1738^3)/(J1738*100000)</f>
        <v>0.779431818181818</v>
      </c>
    </row>
    <row r="1739" customFormat="false" ht="12.75" hidden="false" customHeight="false" outlineLevel="0" collapsed="false">
      <c r="A1739" s="64" t="n">
        <v>2000</v>
      </c>
      <c r="B1739" s="71" t="n">
        <v>36776</v>
      </c>
      <c r="C1739" s="64" t="s">
        <v>96</v>
      </c>
      <c r="D1739" s="64" t="s">
        <v>97</v>
      </c>
      <c r="E1739" s="64" t="s">
        <v>12</v>
      </c>
      <c r="F1739" s="64" t="n">
        <v>2</v>
      </c>
      <c r="G1739" s="64" t="n">
        <v>2</v>
      </c>
      <c r="H1739" s="64" t="n">
        <v>33</v>
      </c>
      <c r="I1739" s="64" t="n">
        <v>107</v>
      </c>
      <c r="J1739" s="64" t="n">
        <v>15</v>
      </c>
      <c r="L1739" s="64" t="n">
        <v>2</v>
      </c>
      <c r="N1739" s="66" t="n">
        <f aca="false">(I1739^3)/(J1739*100000)</f>
        <v>0.816695333333333</v>
      </c>
    </row>
    <row r="1740" customFormat="false" ht="12.75" hidden="false" customHeight="false" outlineLevel="0" collapsed="false">
      <c r="A1740" s="64" t="n">
        <v>2000</v>
      </c>
      <c r="B1740" s="71" t="n">
        <v>36776</v>
      </c>
      <c r="C1740" s="64" t="s">
        <v>96</v>
      </c>
      <c r="D1740" s="64" t="s">
        <v>97</v>
      </c>
      <c r="E1740" s="64" t="s">
        <v>12</v>
      </c>
      <c r="F1740" s="64" t="n">
        <v>2</v>
      </c>
      <c r="G1740" s="64" t="n">
        <v>3</v>
      </c>
      <c r="H1740" s="64" t="n">
        <v>33</v>
      </c>
      <c r="I1740" s="64" t="n">
        <v>108</v>
      </c>
      <c r="J1740" s="64" t="n">
        <v>18</v>
      </c>
      <c r="L1740" s="64" t="n">
        <v>1</v>
      </c>
      <c r="N1740" s="66" t="n">
        <f aca="false">(I1740^3)/(J1740*100000)</f>
        <v>0.69984</v>
      </c>
    </row>
    <row r="1741" customFormat="false" ht="12.75" hidden="false" customHeight="false" outlineLevel="0" collapsed="false">
      <c r="A1741" s="64" t="n">
        <v>2000</v>
      </c>
      <c r="B1741" s="71" t="n">
        <v>36776</v>
      </c>
      <c r="C1741" s="64" t="s">
        <v>96</v>
      </c>
      <c r="D1741" s="64" t="s">
        <v>97</v>
      </c>
      <c r="E1741" s="64" t="s">
        <v>12</v>
      </c>
      <c r="F1741" s="64" t="n">
        <v>2</v>
      </c>
      <c r="G1741" s="64" t="n">
        <v>3</v>
      </c>
      <c r="H1741" s="64" t="n">
        <v>33</v>
      </c>
      <c r="I1741" s="64" t="n">
        <v>108</v>
      </c>
      <c r="J1741" s="64" t="n">
        <v>15</v>
      </c>
      <c r="L1741" s="64" t="n">
        <v>1</v>
      </c>
      <c r="N1741" s="66" t="n">
        <f aca="false">(I1741^3)/(J1741*100000)</f>
        <v>0.839808</v>
      </c>
    </row>
    <row r="1742" customFormat="false" ht="12.75" hidden="false" customHeight="false" outlineLevel="0" collapsed="false">
      <c r="A1742" s="64" t="n">
        <v>2000</v>
      </c>
      <c r="B1742" s="71" t="n">
        <v>36776</v>
      </c>
      <c r="C1742" s="64" t="s">
        <v>96</v>
      </c>
      <c r="D1742" s="64" t="s">
        <v>97</v>
      </c>
      <c r="E1742" s="64" t="s">
        <v>12</v>
      </c>
      <c r="F1742" s="64" t="n">
        <v>5</v>
      </c>
      <c r="G1742" s="64" t="n">
        <v>1</v>
      </c>
      <c r="H1742" s="64" t="n">
        <v>33</v>
      </c>
      <c r="I1742" s="64" t="n">
        <v>108</v>
      </c>
      <c r="J1742" s="64" t="n">
        <v>18</v>
      </c>
      <c r="L1742" s="64" t="n">
        <v>2</v>
      </c>
      <c r="N1742" s="66" t="n">
        <f aca="false">(I1742^3)/(J1742*100000)</f>
        <v>0.69984</v>
      </c>
    </row>
    <row r="1743" customFormat="false" ht="12.75" hidden="false" customHeight="false" outlineLevel="0" collapsed="false">
      <c r="A1743" s="64" t="n">
        <v>2000</v>
      </c>
      <c r="B1743" s="71" t="n">
        <v>36776</v>
      </c>
      <c r="C1743" s="64" t="s">
        <v>96</v>
      </c>
      <c r="D1743" s="64" t="s">
        <v>97</v>
      </c>
      <c r="E1743" s="64" t="s">
        <v>12</v>
      </c>
      <c r="F1743" s="64" t="n">
        <v>3</v>
      </c>
      <c r="G1743" s="64" t="n">
        <v>2</v>
      </c>
      <c r="H1743" s="64" t="n">
        <v>33</v>
      </c>
      <c r="I1743" s="64" t="n">
        <v>110</v>
      </c>
      <c r="J1743" s="64" t="n">
        <v>18</v>
      </c>
      <c r="L1743" s="64" t="n">
        <v>2</v>
      </c>
      <c r="N1743" s="66" t="n">
        <f aca="false">(I1743^3)/(J1743*100000)</f>
        <v>0.739444444444445</v>
      </c>
    </row>
    <row r="1744" customFormat="false" ht="12.75" hidden="false" customHeight="false" outlineLevel="0" collapsed="false">
      <c r="A1744" s="64" t="n">
        <v>2000</v>
      </c>
      <c r="B1744" s="71" t="n">
        <v>36776</v>
      </c>
      <c r="C1744" s="64" t="s">
        <v>96</v>
      </c>
      <c r="D1744" s="64" t="s">
        <v>97</v>
      </c>
      <c r="E1744" s="64" t="s">
        <v>12</v>
      </c>
      <c r="F1744" s="64" t="n">
        <v>2</v>
      </c>
      <c r="G1744" s="64" t="n">
        <v>2</v>
      </c>
      <c r="H1744" s="64" t="n">
        <v>33</v>
      </c>
      <c r="I1744" s="64" t="n">
        <v>115</v>
      </c>
      <c r="J1744" s="64" t="n">
        <v>24</v>
      </c>
      <c r="L1744" s="64" t="n">
        <v>2</v>
      </c>
      <c r="N1744" s="66" t="n">
        <f aca="false">(I1744^3)/(J1744*100000)</f>
        <v>0.633697916666667</v>
      </c>
    </row>
    <row r="1745" customFormat="false" ht="12.75" hidden="false" customHeight="false" outlineLevel="0" collapsed="false">
      <c r="A1745" s="64" t="n">
        <v>2000</v>
      </c>
      <c r="B1745" s="71" t="n">
        <v>36776</v>
      </c>
      <c r="C1745" s="64" t="s">
        <v>96</v>
      </c>
      <c r="D1745" s="64" t="s">
        <v>97</v>
      </c>
      <c r="E1745" s="64" t="s">
        <v>12</v>
      </c>
      <c r="F1745" s="64" t="n">
        <v>4</v>
      </c>
      <c r="G1745" s="64" t="n">
        <v>2</v>
      </c>
      <c r="H1745" s="64" t="n">
        <v>33</v>
      </c>
      <c r="I1745" s="64" t="n">
        <v>140</v>
      </c>
      <c r="J1745" s="64" t="n">
        <v>33</v>
      </c>
      <c r="L1745" s="64" t="n">
        <v>1</v>
      </c>
      <c r="N1745" s="66" t="n">
        <f aca="false">(I1745^3)/(J1745*100000)</f>
        <v>0.831515151515152</v>
      </c>
    </row>
    <row r="1746" customFormat="false" ht="12.75" hidden="false" customHeight="false" outlineLevel="0" collapsed="false">
      <c r="A1746" s="64" t="n">
        <v>2000</v>
      </c>
      <c r="B1746" s="71" t="n">
        <v>36776</v>
      </c>
      <c r="C1746" s="64" t="s">
        <v>96</v>
      </c>
      <c r="D1746" s="64" t="s">
        <v>97</v>
      </c>
      <c r="E1746" s="64" t="s">
        <v>12</v>
      </c>
      <c r="F1746" s="64" t="n">
        <v>3</v>
      </c>
      <c r="G1746" s="64" t="n">
        <v>2</v>
      </c>
      <c r="H1746" s="64" t="n">
        <v>33</v>
      </c>
      <c r="I1746" s="64" t="n">
        <v>147</v>
      </c>
      <c r="J1746" s="64" t="n">
        <v>30</v>
      </c>
      <c r="L1746" s="64" t="n">
        <v>2</v>
      </c>
      <c r="N1746" s="66" t="n">
        <f aca="false">(I1746^3)/(J1746*100000)</f>
        <v>1.058841</v>
      </c>
    </row>
    <row r="1747" customFormat="false" ht="12.75" hidden="false" customHeight="false" outlineLevel="0" collapsed="false">
      <c r="A1747" s="64" t="n">
        <v>2000</v>
      </c>
      <c r="B1747" s="71" t="n">
        <v>36776</v>
      </c>
      <c r="C1747" s="64" t="s">
        <v>96</v>
      </c>
      <c r="D1747" s="64" t="s">
        <v>97</v>
      </c>
      <c r="E1747" s="64" t="s">
        <v>12</v>
      </c>
      <c r="F1747" s="64" t="n">
        <v>6</v>
      </c>
      <c r="G1747" s="64" t="n">
        <v>1</v>
      </c>
      <c r="H1747" s="64" t="n">
        <v>33</v>
      </c>
      <c r="I1747" s="64" t="n">
        <v>150</v>
      </c>
      <c r="J1747" s="64" t="n">
        <v>42</v>
      </c>
      <c r="L1747" s="64" t="n">
        <v>1</v>
      </c>
      <c r="N1747" s="66" t="n">
        <f aca="false">(I1747^3)/(J1747*100000)</f>
        <v>0.803571428571429</v>
      </c>
    </row>
    <row r="1748" customFormat="false" ht="12.75" hidden="false" customHeight="false" outlineLevel="0" collapsed="false">
      <c r="A1748" s="64" t="n">
        <v>2000</v>
      </c>
      <c r="B1748" s="71" t="n">
        <v>36776</v>
      </c>
      <c r="C1748" s="64" t="s">
        <v>96</v>
      </c>
      <c r="D1748" s="64" t="s">
        <v>97</v>
      </c>
      <c r="E1748" s="64" t="s">
        <v>12</v>
      </c>
      <c r="F1748" s="64" t="n">
        <v>1</v>
      </c>
      <c r="G1748" s="64" t="n">
        <v>3</v>
      </c>
      <c r="H1748" s="64" t="n">
        <v>33</v>
      </c>
      <c r="I1748" s="64" t="n">
        <v>156</v>
      </c>
      <c r="J1748" s="64" t="n">
        <v>51</v>
      </c>
      <c r="L1748" s="64" t="n">
        <v>1</v>
      </c>
      <c r="N1748" s="66" t="n">
        <f aca="false">(I1748^3)/(J1748*100000)</f>
        <v>0.744395294117647</v>
      </c>
    </row>
    <row r="1749" customFormat="false" ht="12.75" hidden="false" customHeight="false" outlineLevel="0" collapsed="false">
      <c r="A1749" s="64" t="n">
        <v>2000</v>
      </c>
      <c r="B1749" s="71" t="n">
        <v>36776</v>
      </c>
      <c r="C1749" s="64" t="s">
        <v>96</v>
      </c>
      <c r="D1749" s="64" t="s">
        <v>97</v>
      </c>
      <c r="E1749" s="64" t="s">
        <v>12</v>
      </c>
      <c r="F1749" s="64" t="n">
        <v>6</v>
      </c>
      <c r="G1749" s="64" t="n">
        <v>1</v>
      </c>
      <c r="H1749" s="64" t="n">
        <v>33</v>
      </c>
      <c r="I1749" s="64" t="n">
        <v>162</v>
      </c>
      <c r="J1749" s="64" t="n">
        <v>50</v>
      </c>
      <c r="L1749" s="64" t="n">
        <v>2</v>
      </c>
      <c r="N1749" s="66" t="n">
        <f aca="false">(I1749^3)/(J1749*100000)</f>
        <v>0.8503056</v>
      </c>
    </row>
    <row r="1750" customFormat="false" ht="12.75" hidden="false" customHeight="false" outlineLevel="0" collapsed="false">
      <c r="A1750" s="64" t="n">
        <v>2000</v>
      </c>
      <c r="B1750" s="71" t="n">
        <v>36776</v>
      </c>
      <c r="C1750" s="64" t="s">
        <v>96</v>
      </c>
      <c r="D1750" s="64" t="s">
        <v>97</v>
      </c>
      <c r="E1750" s="64" t="s">
        <v>12</v>
      </c>
      <c r="F1750" s="64" t="n">
        <v>6</v>
      </c>
      <c r="G1750" s="64" t="n">
        <v>1</v>
      </c>
      <c r="H1750" s="64" t="n">
        <v>33</v>
      </c>
      <c r="I1750" s="64" t="n">
        <v>168</v>
      </c>
      <c r="J1750" s="64" t="n">
        <v>57</v>
      </c>
      <c r="L1750" s="64" t="n">
        <v>1</v>
      </c>
      <c r="N1750" s="66" t="n">
        <f aca="false">(I1750^3)/(J1750*100000)</f>
        <v>0.831865263157895</v>
      </c>
    </row>
    <row r="1751" customFormat="false" ht="12.75" hidden="false" customHeight="false" outlineLevel="0" collapsed="false">
      <c r="A1751" s="64" t="n">
        <v>2000</v>
      </c>
      <c r="B1751" s="71" t="n">
        <v>36776</v>
      </c>
      <c r="C1751" s="64" t="s">
        <v>96</v>
      </c>
      <c r="D1751" s="64" t="s">
        <v>97</v>
      </c>
      <c r="E1751" s="64" t="s">
        <v>12</v>
      </c>
      <c r="F1751" s="64" t="n">
        <v>2</v>
      </c>
      <c r="G1751" s="64" t="n">
        <v>2</v>
      </c>
      <c r="H1751" s="64" t="n">
        <v>35</v>
      </c>
      <c r="I1751" s="64" t="n">
        <v>21</v>
      </c>
      <c r="J1751" s="64" t="n">
        <v>0.2</v>
      </c>
      <c r="L1751" s="64" t="n">
        <v>2</v>
      </c>
      <c r="N1751" s="66" t="n">
        <f aca="false">(I1751^3)/(J1751*100000)</f>
        <v>0.46305</v>
      </c>
    </row>
    <row r="1752" customFormat="false" ht="12.75" hidden="false" customHeight="false" outlineLevel="0" collapsed="false">
      <c r="A1752" s="72" t="n">
        <v>2000</v>
      </c>
      <c r="B1752" s="73" t="n">
        <v>36776</v>
      </c>
      <c r="C1752" s="72" t="s">
        <v>96</v>
      </c>
      <c r="D1752" s="72" t="s">
        <v>97</v>
      </c>
      <c r="E1752" s="72" t="s">
        <v>12</v>
      </c>
      <c r="F1752" s="72" t="n">
        <v>2</v>
      </c>
      <c r="G1752" s="72" t="n">
        <v>3</v>
      </c>
      <c r="H1752" s="72" t="n">
        <v>35</v>
      </c>
      <c r="I1752" s="72" t="n">
        <v>27</v>
      </c>
      <c r="J1752" s="72" t="n">
        <v>0.5</v>
      </c>
      <c r="K1752" s="72"/>
      <c r="L1752" s="64" t="n">
        <v>2</v>
      </c>
      <c r="N1752" s="66" t="n">
        <f aca="false">(I1752^3)/(J1752*100000)</f>
        <v>0.39366</v>
      </c>
    </row>
    <row r="1753" customFormat="false" ht="12.75" hidden="false" customHeight="false" outlineLevel="0" collapsed="false">
      <c r="A1753" s="64" t="n">
        <v>2000</v>
      </c>
      <c r="B1753" s="71" t="n">
        <v>36776</v>
      </c>
      <c r="C1753" s="64" t="s">
        <v>96</v>
      </c>
      <c r="D1753" s="64" t="s">
        <v>97</v>
      </c>
      <c r="E1753" s="64" t="s">
        <v>12</v>
      </c>
      <c r="F1753" s="64" t="n">
        <v>2</v>
      </c>
      <c r="G1753" s="64" t="n">
        <v>3</v>
      </c>
      <c r="H1753" s="64" t="n">
        <v>35</v>
      </c>
      <c r="I1753" s="64" t="n">
        <v>28</v>
      </c>
      <c r="J1753" s="64" t="n">
        <v>0.5</v>
      </c>
      <c r="L1753" s="64" t="n">
        <v>2</v>
      </c>
      <c r="N1753" s="66" t="n">
        <f aca="false">(I1753^3)/(J1753*100000)</f>
        <v>0.43904</v>
      </c>
    </row>
    <row r="1754" customFormat="false" ht="12.75" hidden="false" customHeight="false" outlineLevel="0" collapsed="false">
      <c r="A1754" s="64" t="n">
        <v>2000</v>
      </c>
      <c r="B1754" s="71" t="n">
        <v>36776</v>
      </c>
      <c r="C1754" s="64" t="s">
        <v>96</v>
      </c>
      <c r="D1754" s="64" t="s">
        <v>97</v>
      </c>
      <c r="E1754" s="64" t="s">
        <v>12</v>
      </c>
      <c r="F1754" s="64" t="n">
        <v>3</v>
      </c>
      <c r="G1754" s="64" t="n">
        <v>2</v>
      </c>
      <c r="H1754" s="64" t="n">
        <v>35</v>
      </c>
      <c r="I1754" s="64" t="n">
        <v>28</v>
      </c>
      <c r="J1754" s="64" t="n">
        <v>0.5</v>
      </c>
      <c r="L1754" s="64" t="n">
        <v>2</v>
      </c>
      <c r="N1754" s="66" t="n">
        <f aca="false">(I1754^3)/(J1754*100000)</f>
        <v>0.43904</v>
      </c>
    </row>
    <row r="1755" customFormat="false" ht="12.75" hidden="false" customHeight="false" outlineLevel="0" collapsed="false">
      <c r="A1755" s="64" t="n">
        <v>2000</v>
      </c>
      <c r="B1755" s="71" t="n">
        <v>36776</v>
      </c>
      <c r="C1755" s="64" t="s">
        <v>96</v>
      </c>
      <c r="D1755" s="64" t="s">
        <v>97</v>
      </c>
      <c r="E1755" s="64" t="s">
        <v>12</v>
      </c>
      <c r="F1755" s="64" t="n">
        <v>2</v>
      </c>
      <c r="G1755" s="64" t="n">
        <v>3</v>
      </c>
      <c r="H1755" s="64" t="n">
        <v>35</v>
      </c>
      <c r="I1755" s="64" t="n">
        <v>29</v>
      </c>
      <c r="J1755" s="64" t="n">
        <v>0.5</v>
      </c>
      <c r="L1755" s="64" t="n">
        <v>2</v>
      </c>
      <c r="M1755" s="64" t="s">
        <v>81</v>
      </c>
      <c r="N1755" s="66" t="n">
        <f aca="false">(I1755^3)/(J1755*100000)</f>
        <v>0.48778</v>
      </c>
    </row>
    <row r="1756" customFormat="false" ht="12.75" hidden="false" customHeight="false" outlineLevel="0" collapsed="false">
      <c r="A1756" s="64" t="n">
        <v>2000</v>
      </c>
      <c r="B1756" s="71" t="n">
        <v>36776</v>
      </c>
      <c r="C1756" s="64" t="s">
        <v>96</v>
      </c>
      <c r="D1756" s="64" t="s">
        <v>97</v>
      </c>
      <c r="E1756" s="64" t="s">
        <v>12</v>
      </c>
      <c r="F1756" s="64" t="n">
        <v>3</v>
      </c>
      <c r="G1756" s="64" t="n">
        <v>2</v>
      </c>
      <c r="H1756" s="64" t="n">
        <v>35</v>
      </c>
      <c r="I1756" s="64" t="n">
        <v>37</v>
      </c>
      <c r="J1756" s="64" t="n">
        <v>0.7</v>
      </c>
      <c r="L1756" s="64" t="n">
        <v>2</v>
      </c>
      <c r="N1756" s="66" t="n">
        <f aca="false">(I1756^3)/(J1756*100000)</f>
        <v>0.723614285714286</v>
      </c>
    </row>
    <row r="1757" customFormat="false" ht="12.75" hidden="false" customHeight="false" outlineLevel="0" collapsed="false">
      <c r="A1757" s="64" t="n">
        <v>2000</v>
      </c>
      <c r="B1757" s="71" t="n">
        <v>36776</v>
      </c>
      <c r="C1757" s="64" t="s">
        <v>96</v>
      </c>
      <c r="D1757" s="64" t="s">
        <v>97</v>
      </c>
      <c r="E1757" s="64" t="s">
        <v>12</v>
      </c>
      <c r="F1757" s="64" t="n">
        <v>2</v>
      </c>
      <c r="G1757" s="64" t="n">
        <v>2</v>
      </c>
      <c r="H1757" s="64" t="n">
        <v>35</v>
      </c>
      <c r="I1757" s="64" t="n">
        <v>41</v>
      </c>
      <c r="J1757" s="64" t="n">
        <v>0.7</v>
      </c>
      <c r="L1757" s="64" t="n">
        <v>2</v>
      </c>
      <c r="N1757" s="66" t="n">
        <f aca="false">(I1757^3)/(J1757*100000)</f>
        <v>0.984585714285714</v>
      </c>
    </row>
    <row r="1758" customFormat="false" ht="12.75" hidden="false" customHeight="false" outlineLevel="0" collapsed="false">
      <c r="A1758" s="64" t="n">
        <v>2000</v>
      </c>
      <c r="B1758" s="71" t="n">
        <v>36776</v>
      </c>
      <c r="C1758" s="64" t="s">
        <v>96</v>
      </c>
      <c r="D1758" s="64" t="s">
        <v>97</v>
      </c>
      <c r="E1758" s="64" t="s">
        <v>12</v>
      </c>
      <c r="F1758" s="64" t="n">
        <v>2</v>
      </c>
      <c r="G1758" s="64" t="n">
        <v>2</v>
      </c>
      <c r="H1758" s="64" t="n">
        <v>35</v>
      </c>
      <c r="I1758" s="64" t="n">
        <v>43</v>
      </c>
      <c r="J1758" s="64" t="n">
        <v>1</v>
      </c>
      <c r="L1758" s="64" t="n">
        <v>1</v>
      </c>
      <c r="N1758" s="66" t="n">
        <f aca="false">(I1758^3)/(J1758*100000)</f>
        <v>0.79507</v>
      </c>
    </row>
    <row r="1759" customFormat="false" ht="12.75" hidden="false" customHeight="false" outlineLevel="0" collapsed="false">
      <c r="A1759" s="64" t="n">
        <v>2000</v>
      </c>
      <c r="B1759" s="71" t="n">
        <v>36776</v>
      </c>
      <c r="C1759" s="64" t="s">
        <v>96</v>
      </c>
      <c r="D1759" s="64" t="s">
        <v>97</v>
      </c>
      <c r="E1759" s="64" t="s">
        <v>12</v>
      </c>
      <c r="F1759" s="64" t="n">
        <v>3</v>
      </c>
      <c r="G1759" s="64" t="n">
        <v>2</v>
      </c>
      <c r="H1759" s="64" t="n">
        <v>35</v>
      </c>
      <c r="I1759" s="64" t="n">
        <v>55</v>
      </c>
      <c r="J1759" s="64" t="n">
        <v>2</v>
      </c>
      <c r="L1759" s="64" t="n">
        <v>1</v>
      </c>
      <c r="N1759" s="66" t="n">
        <f aca="false">(I1759^3)/(J1759*100000)</f>
        <v>0.831875</v>
      </c>
    </row>
    <row r="1760" customFormat="false" ht="12.75" hidden="false" customHeight="false" outlineLevel="0" collapsed="false">
      <c r="A1760" s="72" t="n">
        <v>2000</v>
      </c>
      <c r="B1760" s="73" t="n">
        <v>36775</v>
      </c>
      <c r="C1760" s="72" t="s">
        <v>96</v>
      </c>
      <c r="D1760" s="72" t="s">
        <v>98</v>
      </c>
      <c r="E1760" s="72" t="s">
        <v>16</v>
      </c>
      <c r="F1760" s="72" t="n">
        <v>2</v>
      </c>
      <c r="G1760" s="72" t="n">
        <v>3</v>
      </c>
      <c r="H1760" s="72" t="n">
        <v>11</v>
      </c>
      <c r="I1760" s="72" t="n">
        <v>37</v>
      </c>
      <c r="J1760" s="64" t="n">
        <v>0.5</v>
      </c>
      <c r="K1760" s="72"/>
      <c r="L1760" s="64" t="n">
        <v>2</v>
      </c>
      <c r="M1760" s="64" t="s">
        <v>79</v>
      </c>
      <c r="N1760" s="66" t="n">
        <f aca="false">(I1760^3)/(J1760*100000)</f>
        <v>1.01306</v>
      </c>
    </row>
    <row r="1761" customFormat="false" ht="12.75" hidden="false" customHeight="false" outlineLevel="0" collapsed="false">
      <c r="A1761" s="64" t="n">
        <v>2000</v>
      </c>
      <c r="B1761" s="71" t="n">
        <v>36775</v>
      </c>
      <c r="C1761" s="64" t="s">
        <v>96</v>
      </c>
      <c r="D1761" s="64" t="s">
        <v>98</v>
      </c>
      <c r="E1761" s="64" t="s">
        <v>16</v>
      </c>
      <c r="F1761" s="64" t="n">
        <v>5</v>
      </c>
      <c r="G1761" s="64" t="n">
        <v>2</v>
      </c>
      <c r="H1761" s="64" t="n">
        <v>11</v>
      </c>
      <c r="I1761" s="64" t="n">
        <v>42</v>
      </c>
      <c r="J1761" s="64" t="n">
        <v>0.7</v>
      </c>
      <c r="L1761" s="64" t="n">
        <v>2</v>
      </c>
      <c r="M1761" s="64" t="s">
        <v>79</v>
      </c>
      <c r="N1761" s="66" t="n">
        <f aca="false">(I1761^3)/(J1761*100000)</f>
        <v>1.0584</v>
      </c>
    </row>
    <row r="1762" customFormat="false" ht="12.75" hidden="false" customHeight="false" outlineLevel="0" collapsed="false">
      <c r="A1762" s="64" t="n">
        <v>2000</v>
      </c>
      <c r="B1762" s="71" t="n">
        <v>36775</v>
      </c>
      <c r="C1762" s="64" t="s">
        <v>96</v>
      </c>
      <c r="D1762" s="64" t="s">
        <v>98</v>
      </c>
      <c r="E1762" s="64" t="s">
        <v>16</v>
      </c>
      <c r="F1762" s="64" t="n">
        <v>1</v>
      </c>
      <c r="G1762" s="64" t="n">
        <v>3</v>
      </c>
      <c r="H1762" s="64" t="n">
        <v>11</v>
      </c>
      <c r="I1762" s="64" t="n">
        <v>43</v>
      </c>
      <c r="J1762" s="64" t="n">
        <v>1</v>
      </c>
      <c r="L1762" s="64" t="n">
        <v>1</v>
      </c>
      <c r="M1762" s="64" t="s">
        <v>79</v>
      </c>
      <c r="N1762" s="66" t="n">
        <f aca="false">(I1762^3)/(J1762*100000)</f>
        <v>0.79507</v>
      </c>
    </row>
    <row r="1763" customFormat="false" ht="12.75" hidden="false" customHeight="false" outlineLevel="0" collapsed="false">
      <c r="A1763" s="64" t="n">
        <v>2000</v>
      </c>
      <c r="B1763" s="71" t="n">
        <v>36775</v>
      </c>
      <c r="C1763" s="64" t="s">
        <v>96</v>
      </c>
      <c r="D1763" s="64" t="s">
        <v>98</v>
      </c>
      <c r="E1763" s="64" t="s">
        <v>16</v>
      </c>
      <c r="F1763" s="64" t="n">
        <v>2</v>
      </c>
      <c r="G1763" s="64" t="n">
        <v>3</v>
      </c>
      <c r="H1763" s="64" t="n">
        <v>11</v>
      </c>
      <c r="I1763" s="64" t="n">
        <v>43</v>
      </c>
      <c r="J1763" s="64" t="n">
        <v>0.9</v>
      </c>
      <c r="L1763" s="64" t="n">
        <v>2</v>
      </c>
      <c r="M1763" s="64" t="s">
        <v>79</v>
      </c>
      <c r="N1763" s="66" t="n">
        <f aca="false">(I1763^3)/(J1763*100000)</f>
        <v>0.883411111111111</v>
      </c>
    </row>
    <row r="1764" customFormat="false" ht="12.75" hidden="false" customHeight="false" outlineLevel="0" collapsed="false">
      <c r="A1764" s="64" t="n">
        <v>2000</v>
      </c>
      <c r="B1764" s="71" t="n">
        <v>36775</v>
      </c>
      <c r="C1764" s="64" t="s">
        <v>96</v>
      </c>
      <c r="D1764" s="64" t="s">
        <v>98</v>
      </c>
      <c r="E1764" s="64" t="s">
        <v>16</v>
      </c>
      <c r="F1764" s="64" t="n">
        <v>2</v>
      </c>
      <c r="G1764" s="64" t="n">
        <v>3</v>
      </c>
      <c r="H1764" s="64" t="n">
        <v>11</v>
      </c>
      <c r="I1764" s="64" t="n">
        <v>43</v>
      </c>
      <c r="J1764" s="64" t="n">
        <v>1</v>
      </c>
      <c r="L1764" s="64" t="n">
        <v>1</v>
      </c>
      <c r="M1764" s="64" t="s">
        <v>79</v>
      </c>
      <c r="N1764" s="66" t="n">
        <f aca="false">(I1764^3)/(J1764*100000)</f>
        <v>0.79507</v>
      </c>
    </row>
    <row r="1765" customFormat="false" ht="12.75" hidden="false" customHeight="false" outlineLevel="0" collapsed="false">
      <c r="A1765" s="64" t="n">
        <v>2000</v>
      </c>
      <c r="B1765" s="71" t="n">
        <v>36775</v>
      </c>
      <c r="C1765" s="64" t="s">
        <v>96</v>
      </c>
      <c r="D1765" s="64" t="s">
        <v>98</v>
      </c>
      <c r="E1765" s="64" t="s">
        <v>16</v>
      </c>
      <c r="F1765" s="64" t="n">
        <v>4</v>
      </c>
      <c r="G1765" s="64" t="n">
        <v>1</v>
      </c>
      <c r="H1765" s="64" t="n">
        <v>11</v>
      </c>
      <c r="I1765" s="64" t="n">
        <v>44</v>
      </c>
      <c r="J1765" s="64" t="n">
        <v>1</v>
      </c>
      <c r="L1765" s="64" t="n">
        <v>1</v>
      </c>
      <c r="M1765" s="64" t="s">
        <v>79</v>
      </c>
      <c r="N1765" s="66" t="n">
        <f aca="false">(I1765^3)/(J1765*100000)</f>
        <v>0.85184</v>
      </c>
    </row>
    <row r="1766" customFormat="false" ht="12.75" hidden="false" customHeight="false" outlineLevel="0" collapsed="false">
      <c r="A1766" s="64" t="n">
        <v>2000</v>
      </c>
      <c r="B1766" s="71" t="n">
        <v>36775</v>
      </c>
      <c r="C1766" s="64" t="s">
        <v>96</v>
      </c>
      <c r="D1766" s="64" t="s">
        <v>98</v>
      </c>
      <c r="E1766" s="64" t="s">
        <v>16</v>
      </c>
      <c r="F1766" s="64" t="n">
        <v>2</v>
      </c>
      <c r="G1766" s="64" t="n">
        <v>1</v>
      </c>
      <c r="H1766" s="64" t="n">
        <v>11</v>
      </c>
      <c r="I1766" s="64" t="n">
        <v>45</v>
      </c>
      <c r="J1766" s="64" t="n">
        <v>1</v>
      </c>
      <c r="L1766" s="64" t="n">
        <v>1</v>
      </c>
      <c r="N1766" s="66" t="n">
        <f aca="false">(I1766^3)/(J1766*100000)</f>
        <v>0.91125</v>
      </c>
    </row>
    <row r="1767" customFormat="false" ht="12.75" hidden="false" customHeight="false" outlineLevel="0" collapsed="false">
      <c r="A1767" s="64" t="n">
        <v>2000</v>
      </c>
      <c r="B1767" s="71" t="n">
        <v>36775</v>
      </c>
      <c r="C1767" s="64" t="s">
        <v>96</v>
      </c>
      <c r="D1767" s="64" t="s">
        <v>98</v>
      </c>
      <c r="E1767" s="64" t="s">
        <v>16</v>
      </c>
      <c r="F1767" s="64" t="n">
        <v>1</v>
      </c>
      <c r="G1767" s="64" t="n">
        <v>3</v>
      </c>
      <c r="H1767" s="64" t="n">
        <v>11</v>
      </c>
      <c r="I1767" s="64" t="n">
        <v>46</v>
      </c>
      <c r="J1767" s="64" t="n">
        <v>1</v>
      </c>
      <c r="L1767" s="64" t="n">
        <v>1</v>
      </c>
      <c r="N1767" s="66" t="n">
        <f aca="false">(I1767^3)/(J1767*100000)</f>
        <v>0.97336</v>
      </c>
    </row>
    <row r="1768" customFormat="false" ht="12.75" hidden="false" customHeight="false" outlineLevel="0" collapsed="false">
      <c r="A1768" s="64" t="n">
        <v>2000</v>
      </c>
      <c r="B1768" s="71" t="n">
        <v>36775</v>
      </c>
      <c r="C1768" s="64" t="s">
        <v>96</v>
      </c>
      <c r="D1768" s="64" t="s">
        <v>98</v>
      </c>
      <c r="E1768" s="64" t="s">
        <v>16</v>
      </c>
      <c r="F1768" s="64" t="n">
        <v>4</v>
      </c>
      <c r="G1768" s="64" t="n">
        <v>2</v>
      </c>
      <c r="H1768" s="64" t="n">
        <v>11</v>
      </c>
      <c r="I1768" s="64" t="n">
        <v>46</v>
      </c>
      <c r="J1768" s="64" t="n">
        <v>1</v>
      </c>
      <c r="L1768" s="64" t="n">
        <v>1</v>
      </c>
      <c r="N1768" s="66" t="n">
        <f aca="false">(I1768^3)/(J1768*100000)</f>
        <v>0.97336</v>
      </c>
    </row>
    <row r="1769" customFormat="false" ht="12.75" hidden="false" customHeight="false" outlineLevel="0" collapsed="false">
      <c r="A1769" s="64" t="n">
        <v>2000</v>
      </c>
      <c r="B1769" s="71" t="n">
        <v>36775</v>
      </c>
      <c r="C1769" s="64" t="s">
        <v>96</v>
      </c>
      <c r="D1769" s="64" t="s">
        <v>98</v>
      </c>
      <c r="E1769" s="64" t="s">
        <v>16</v>
      </c>
      <c r="F1769" s="64" t="n">
        <v>5</v>
      </c>
      <c r="G1769" s="64" t="n">
        <v>2</v>
      </c>
      <c r="H1769" s="64" t="n">
        <v>11</v>
      </c>
      <c r="I1769" s="64" t="n">
        <v>46</v>
      </c>
      <c r="J1769" s="64" t="n">
        <v>1</v>
      </c>
      <c r="L1769" s="64" t="n">
        <v>1</v>
      </c>
      <c r="N1769" s="66" t="n">
        <f aca="false">(I1769^3)/(J1769*100000)</f>
        <v>0.97336</v>
      </c>
    </row>
    <row r="1770" customFormat="false" ht="12.75" hidden="false" customHeight="false" outlineLevel="0" collapsed="false">
      <c r="A1770" s="64" t="n">
        <v>2000</v>
      </c>
      <c r="B1770" s="71" t="n">
        <v>36775</v>
      </c>
      <c r="C1770" s="64" t="s">
        <v>96</v>
      </c>
      <c r="D1770" s="64" t="s">
        <v>98</v>
      </c>
      <c r="E1770" s="64" t="s">
        <v>16</v>
      </c>
      <c r="F1770" s="64" t="n">
        <v>1</v>
      </c>
      <c r="G1770" s="64" t="n">
        <v>3</v>
      </c>
      <c r="H1770" s="64" t="n">
        <v>11</v>
      </c>
      <c r="I1770" s="64" t="n">
        <v>47</v>
      </c>
      <c r="J1770" s="64" t="n">
        <v>1.3</v>
      </c>
      <c r="L1770" s="64" t="n">
        <v>2</v>
      </c>
      <c r="M1770" s="64" t="s">
        <v>81</v>
      </c>
      <c r="N1770" s="66" t="n">
        <f aca="false">(I1770^3)/(J1770*100000)</f>
        <v>0.798638461538462</v>
      </c>
    </row>
    <row r="1771" customFormat="false" ht="12.75" hidden="false" customHeight="false" outlineLevel="0" collapsed="false">
      <c r="A1771" s="64" t="n">
        <v>2000</v>
      </c>
      <c r="B1771" s="71" t="n">
        <v>36775</v>
      </c>
      <c r="C1771" s="64" t="s">
        <v>96</v>
      </c>
      <c r="D1771" s="64" t="s">
        <v>98</v>
      </c>
      <c r="E1771" s="64" t="s">
        <v>16</v>
      </c>
      <c r="F1771" s="64" t="n">
        <v>1</v>
      </c>
      <c r="G1771" s="64" t="n">
        <v>3</v>
      </c>
      <c r="H1771" s="64" t="n">
        <v>11</v>
      </c>
      <c r="I1771" s="64" t="n">
        <v>47</v>
      </c>
      <c r="J1771" s="64" t="n">
        <v>1</v>
      </c>
      <c r="L1771" s="64" t="n">
        <v>1</v>
      </c>
      <c r="N1771" s="66" t="n">
        <f aca="false">(I1771^3)/(J1771*100000)</f>
        <v>1.03823</v>
      </c>
    </row>
    <row r="1772" customFormat="false" ht="12.75" hidden="false" customHeight="false" outlineLevel="0" collapsed="false">
      <c r="A1772" s="64" t="n">
        <v>2000</v>
      </c>
      <c r="B1772" s="71" t="n">
        <v>36775</v>
      </c>
      <c r="C1772" s="64" t="s">
        <v>96</v>
      </c>
      <c r="D1772" s="64" t="s">
        <v>98</v>
      </c>
      <c r="E1772" s="64" t="s">
        <v>16</v>
      </c>
      <c r="F1772" s="64" t="n">
        <v>2</v>
      </c>
      <c r="G1772" s="64" t="n">
        <v>3</v>
      </c>
      <c r="H1772" s="64" t="n">
        <v>11</v>
      </c>
      <c r="I1772" s="64" t="n">
        <v>47</v>
      </c>
      <c r="J1772" s="64" t="n">
        <v>1.3</v>
      </c>
      <c r="L1772" s="64" t="n">
        <v>2</v>
      </c>
      <c r="N1772" s="66" t="n">
        <f aca="false">(I1772^3)/(J1772*100000)</f>
        <v>0.798638461538462</v>
      </c>
    </row>
    <row r="1773" customFormat="false" ht="12.75" hidden="false" customHeight="false" outlineLevel="0" collapsed="false">
      <c r="A1773" s="64" t="n">
        <v>2000</v>
      </c>
      <c r="B1773" s="71" t="n">
        <v>36775</v>
      </c>
      <c r="C1773" s="64" t="s">
        <v>96</v>
      </c>
      <c r="D1773" s="64" t="s">
        <v>98</v>
      </c>
      <c r="E1773" s="64" t="s">
        <v>16</v>
      </c>
      <c r="F1773" s="64" t="n">
        <v>3</v>
      </c>
      <c r="G1773" s="64" t="n">
        <v>1</v>
      </c>
      <c r="H1773" s="64" t="n">
        <v>11</v>
      </c>
      <c r="I1773" s="64" t="n">
        <v>47</v>
      </c>
      <c r="J1773" s="64" t="n">
        <v>2</v>
      </c>
      <c r="L1773" s="64" t="n">
        <v>1</v>
      </c>
      <c r="M1773" s="64" t="s">
        <v>81</v>
      </c>
      <c r="N1773" s="66" t="n">
        <f aca="false">(I1773^3)/(J1773*100000)</f>
        <v>0.519115</v>
      </c>
    </row>
    <row r="1774" customFormat="false" ht="12.75" hidden="false" customHeight="false" outlineLevel="0" collapsed="false">
      <c r="A1774" s="64" t="n">
        <v>2000</v>
      </c>
      <c r="B1774" s="71" t="n">
        <v>36775</v>
      </c>
      <c r="C1774" s="64" t="s">
        <v>96</v>
      </c>
      <c r="D1774" s="64" t="s">
        <v>98</v>
      </c>
      <c r="E1774" s="64" t="s">
        <v>16</v>
      </c>
      <c r="F1774" s="64" t="n">
        <v>4</v>
      </c>
      <c r="G1774" s="64" t="n">
        <v>1</v>
      </c>
      <c r="H1774" s="64" t="n">
        <v>11</v>
      </c>
      <c r="I1774" s="64" t="n">
        <v>47</v>
      </c>
      <c r="J1774" s="64" t="n">
        <v>1</v>
      </c>
      <c r="L1774" s="64" t="n">
        <v>1</v>
      </c>
      <c r="N1774" s="66" t="n">
        <f aca="false">(I1774^3)/(J1774*100000)</f>
        <v>1.03823</v>
      </c>
    </row>
    <row r="1775" customFormat="false" ht="12.75" hidden="false" customHeight="false" outlineLevel="0" collapsed="false">
      <c r="A1775" s="64" t="n">
        <v>2000</v>
      </c>
      <c r="B1775" s="71" t="n">
        <v>36775</v>
      </c>
      <c r="C1775" s="64" t="s">
        <v>96</v>
      </c>
      <c r="D1775" s="64" t="s">
        <v>98</v>
      </c>
      <c r="E1775" s="64" t="s">
        <v>16</v>
      </c>
      <c r="F1775" s="64" t="n">
        <v>4</v>
      </c>
      <c r="G1775" s="64" t="n">
        <v>1</v>
      </c>
      <c r="H1775" s="64" t="n">
        <v>11</v>
      </c>
      <c r="I1775" s="64" t="n">
        <v>47</v>
      </c>
      <c r="J1775" s="64" t="n">
        <v>1</v>
      </c>
      <c r="L1775" s="64" t="n">
        <v>1</v>
      </c>
      <c r="N1775" s="66" t="n">
        <f aca="false">(I1775^3)/(J1775*100000)</f>
        <v>1.03823</v>
      </c>
    </row>
    <row r="1776" customFormat="false" ht="12.75" hidden="false" customHeight="false" outlineLevel="0" collapsed="false">
      <c r="A1776" s="64" t="n">
        <v>2000</v>
      </c>
      <c r="B1776" s="71" t="n">
        <v>36775</v>
      </c>
      <c r="C1776" s="64" t="s">
        <v>96</v>
      </c>
      <c r="D1776" s="64" t="s">
        <v>98</v>
      </c>
      <c r="E1776" s="64" t="s">
        <v>16</v>
      </c>
      <c r="F1776" s="64" t="n">
        <v>4</v>
      </c>
      <c r="G1776" s="64" t="n">
        <v>1</v>
      </c>
      <c r="H1776" s="64" t="n">
        <v>11</v>
      </c>
      <c r="I1776" s="64" t="n">
        <v>47</v>
      </c>
      <c r="J1776" s="64" t="n">
        <v>1</v>
      </c>
      <c r="L1776" s="64" t="n">
        <v>1</v>
      </c>
      <c r="N1776" s="66" t="n">
        <f aca="false">(I1776^3)/(J1776*100000)</f>
        <v>1.03823</v>
      </c>
    </row>
    <row r="1777" customFormat="false" ht="12.75" hidden="false" customHeight="false" outlineLevel="0" collapsed="false">
      <c r="A1777" s="64" t="n">
        <v>2000</v>
      </c>
      <c r="B1777" s="71" t="n">
        <v>36775</v>
      </c>
      <c r="C1777" s="64" t="s">
        <v>96</v>
      </c>
      <c r="D1777" s="64" t="s">
        <v>98</v>
      </c>
      <c r="E1777" s="64" t="s">
        <v>16</v>
      </c>
      <c r="F1777" s="64" t="n">
        <v>5</v>
      </c>
      <c r="G1777" s="64" t="n">
        <v>2</v>
      </c>
      <c r="H1777" s="64" t="n">
        <v>11</v>
      </c>
      <c r="I1777" s="64" t="n">
        <v>47</v>
      </c>
      <c r="J1777" s="64" t="n">
        <v>1</v>
      </c>
      <c r="L1777" s="64" t="n">
        <v>1</v>
      </c>
      <c r="N1777" s="66" t="n">
        <f aca="false">(I1777^3)/(J1777*100000)</f>
        <v>1.03823</v>
      </c>
    </row>
    <row r="1778" customFormat="false" ht="12.75" hidden="false" customHeight="false" outlineLevel="0" collapsed="false">
      <c r="A1778" s="64" t="n">
        <v>2000</v>
      </c>
      <c r="B1778" s="71" t="n">
        <v>36775</v>
      </c>
      <c r="C1778" s="64" t="s">
        <v>96</v>
      </c>
      <c r="D1778" s="64" t="s">
        <v>98</v>
      </c>
      <c r="E1778" s="64" t="s">
        <v>16</v>
      </c>
      <c r="F1778" s="64" t="n">
        <v>5</v>
      </c>
      <c r="G1778" s="64" t="n">
        <v>2</v>
      </c>
      <c r="H1778" s="64" t="n">
        <v>11</v>
      </c>
      <c r="I1778" s="64" t="n">
        <v>47</v>
      </c>
      <c r="J1778" s="64" t="n">
        <v>1</v>
      </c>
      <c r="L1778" s="64" t="n">
        <v>1</v>
      </c>
      <c r="N1778" s="66" t="n">
        <f aca="false">(I1778^3)/(J1778*100000)</f>
        <v>1.03823</v>
      </c>
    </row>
    <row r="1779" customFormat="false" ht="12.75" hidden="false" customHeight="false" outlineLevel="0" collapsed="false">
      <c r="A1779" s="64" t="n">
        <v>2000</v>
      </c>
      <c r="B1779" s="71" t="n">
        <v>36775</v>
      </c>
      <c r="C1779" s="64" t="s">
        <v>96</v>
      </c>
      <c r="D1779" s="64" t="s">
        <v>98</v>
      </c>
      <c r="E1779" s="64" t="s">
        <v>16</v>
      </c>
      <c r="F1779" s="64" t="n">
        <v>1</v>
      </c>
      <c r="G1779" s="64" t="n">
        <v>3</v>
      </c>
      <c r="H1779" s="64" t="n">
        <v>11</v>
      </c>
      <c r="I1779" s="64" t="n">
        <v>48</v>
      </c>
      <c r="J1779" s="64" t="n">
        <v>1</v>
      </c>
      <c r="L1779" s="64" t="n">
        <v>1</v>
      </c>
      <c r="N1779" s="66" t="n">
        <f aca="false">(I1779^3)/(J1779*100000)</f>
        <v>1.10592</v>
      </c>
    </row>
    <row r="1780" customFormat="false" ht="12.75" hidden="false" customHeight="false" outlineLevel="0" collapsed="false">
      <c r="A1780" s="64" t="n">
        <v>2000</v>
      </c>
      <c r="B1780" s="71" t="n">
        <v>36775</v>
      </c>
      <c r="C1780" s="64" t="s">
        <v>96</v>
      </c>
      <c r="D1780" s="64" t="s">
        <v>98</v>
      </c>
      <c r="E1780" s="64" t="s">
        <v>16</v>
      </c>
      <c r="F1780" s="64" t="n">
        <v>1</v>
      </c>
      <c r="G1780" s="64" t="n">
        <v>3</v>
      </c>
      <c r="H1780" s="64" t="n">
        <v>11</v>
      </c>
      <c r="I1780" s="64" t="n">
        <v>48</v>
      </c>
      <c r="J1780" s="64" t="n">
        <v>1</v>
      </c>
      <c r="L1780" s="64" t="n">
        <v>1</v>
      </c>
      <c r="N1780" s="66" t="n">
        <f aca="false">(I1780^3)/(J1780*100000)</f>
        <v>1.10592</v>
      </c>
    </row>
    <row r="1781" customFormat="false" ht="12.75" hidden="false" customHeight="false" outlineLevel="0" collapsed="false">
      <c r="A1781" s="64" t="n">
        <v>2000</v>
      </c>
      <c r="B1781" s="71" t="n">
        <v>36775</v>
      </c>
      <c r="C1781" s="64" t="s">
        <v>96</v>
      </c>
      <c r="D1781" s="64" t="s">
        <v>98</v>
      </c>
      <c r="E1781" s="64" t="s">
        <v>16</v>
      </c>
      <c r="F1781" s="64" t="n">
        <v>2</v>
      </c>
      <c r="G1781" s="64" t="n">
        <v>1</v>
      </c>
      <c r="H1781" s="64" t="n">
        <v>11</v>
      </c>
      <c r="I1781" s="64" t="n">
        <v>48</v>
      </c>
      <c r="J1781" s="64" t="n">
        <v>1</v>
      </c>
      <c r="L1781" s="64" t="n">
        <v>1</v>
      </c>
      <c r="N1781" s="66" t="n">
        <f aca="false">(I1781^3)/(J1781*100000)</f>
        <v>1.10592</v>
      </c>
    </row>
    <row r="1782" customFormat="false" ht="12.75" hidden="false" customHeight="false" outlineLevel="0" collapsed="false">
      <c r="A1782" s="64" t="n">
        <v>2000</v>
      </c>
      <c r="B1782" s="71" t="n">
        <v>36775</v>
      </c>
      <c r="C1782" s="64" t="s">
        <v>96</v>
      </c>
      <c r="D1782" s="64" t="s">
        <v>98</v>
      </c>
      <c r="E1782" s="64" t="s">
        <v>16</v>
      </c>
      <c r="F1782" s="64" t="n">
        <v>4</v>
      </c>
      <c r="G1782" s="64" t="n">
        <v>1</v>
      </c>
      <c r="H1782" s="64" t="n">
        <v>11</v>
      </c>
      <c r="I1782" s="64" t="n">
        <v>48</v>
      </c>
      <c r="J1782" s="64" t="n">
        <v>1</v>
      </c>
      <c r="L1782" s="64" t="n">
        <v>1</v>
      </c>
      <c r="N1782" s="66" t="n">
        <f aca="false">(I1782^3)/(J1782*100000)</f>
        <v>1.10592</v>
      </c>
    </row>
    <row r="1783" customFormat="false" ht="12.75" hidden="false" customHeight="false" outlineLevel="0" collapsed="false">
      <c r="A1783" s="64" t="n">
        <v>2000</v>
      </c>
      <c r="B1783" s="71" t="n">
        <v>36775</v>
      </c>
      <c r="C1783" s="64" t="s">
        <v>96</v>
      </c>
      <c r="D1783" s="64" t="s">
        <v>98</v>
      </c>
      <c r="E1783" s="64" t="s">
        <v>16</v>
      </c>
      <c r="F1783" s="64" t="n">
        <v>4</v>
      </c>
      <c r="G1783" s="64" t="n">
        <v>1</v>
      </c>
      <c r="H1783" s="64" t="n">
        <v>11</v>
      </c>
      <c r="I1783" s="64" t="n">
        <v>48</v>
      </c>
      <c r="J1783" s="64" t="n">
        <v>1</v>
      </c>
      <c r="L1783" s="64" t="n">
        <v>1</v>
      </c>
      <c r="N1783" s="66" t="n">
        <f aca="false">(I1783^3)/(J1783*100000)</f>
        <v>1.10592</v>
      </c>
    </row>
    <row r="1784" customFormat="false" ht="12.75" hidden="false" customHeight="false" outlineLevel="0" collapsed="false">
      <c r="A1784" s="64" t="n">
        <v>2000</v>
      </c>
      <c r="B1784" s="71" t="n">
        <v>36775</v>
      </c>
      <c r="C1784" s="64" t="s">
        <v>96</v>
      </c>
      <c r="D1784" s="64" t="s">
        <v>98</v>
      </c>
      <c r="E1784" s="64" t="s">
        <v>16</v>
      </c>
      <c r="F1784" s="64" t="n">
        <v>5</v>
      </c>
      <c r="G1784" s="64" t="n">
        <v>2</v>
      </c>
      <c r="H1784" s="64" t="n">
        <v>11</v>
      </c>
      <c r="I1784" s="64" t="n">
        <v>48</v>
      </c>
      <c r="J1784" s="64" t="n">
        <v>1.3</v>
      </c>
      <c r="L1784" s="64" t="n">
        <v>2</v>
      </c>
      <c r="N1784" s="66" t="n">
        <f aca="false">(I1784^3)/(J1784*100000)</f>
        <v>0.850707692307692</v>
      </c>
    </row>
    <row r="1785" customFormat="false" ht="12.75" hidden="false" customHeight="false" outlineLevel="0" collapsed="false">
      <c r="A1785" s="64" t="n">
        <v>2000</v>
      </c>
      <c r="B1785" s="71" t="n">
        <v>36775</v>
      </c>
      <c r="C1785" s="64" t="s">
        <v>96</v>
      </c>
      <c r="D1785" s="64" t="s">
        <v>98</v>
      </c>
      <c r="E1785" s="64" t="s">
        <v>16</v>
      </c>
      <c r="F1785" s="64" t="n">
        <v>4</v>
      </c>
      <c r="G1785" s="64" t="n">
        <v>2</v>
      </c>
      <c r="H1785" s="64" t="n">
        <v>11</v>
      </c>
      <c r="I1785" s="64" t="n">
        <v>49</v>
      </c>
      <c r="J1785" s="64" t="n">
        <v>2</v>
      </c>
      <c r="L1785" s="64" t="n">
        <v>1</v>
      </c>
      <c r="N1785" s="66" t="n">
        <f aca="false">(I1785^3)/(J1785*100000)</f>
        <v>0.588245</v>
      </c>
    </row>
    <row r="1786" customFormat="false" ht="12.75" hidden="false" customHeight="false" outlineLevel="0" collapsed="false">
      <c r="A1786" s="64" t="n">
        <v>2000</v>
      </c>
      <c r="B1786" s="71" t="n">
        <v>36775</v>
      </c>
      <c r="C1786" s="64" t="s">
        <v>96</v>
      </c>
      <c r="D1786" s="64" t="s">
        <v>98</v>
      </c>
      <c r="E1786" s="64" t="s">
        <v>16</v>
      </c>
      <c r="F1786" s="64" t="n">
        <v>1</v>
      </c>
      <c r="G1786" s="64" t="n">
        <v>3</v>
      </c>
      <c r="H1786" s="64" t="n">
        <v>11</v>
      </c>
      <c r="I1786" s="64" t="n">
        <v>50</v>
      </c>
      <c r="J1786" s="64" t="n">
        <v>1</v>
      </c>
      <c r="L1786" s="64" t="n">
        <v>1</v>
      </c>
      <c r="N1786" s="66" t="n">
        <f aca="false">(I1786^3)/(J1786*100000)</f>
        <v>1.25</v>
      </c>
    </row>
    <row r="1787" customFormat="false" ht="12.75" hidden="false" customHeight="false" outlineLevel="0" collapsed="false">
      <c r="A1787" s="64" t="n">
        <v>2000</v>
      </c>
      <c r="B1787" s="71" t="n">
        <v>36775</v>
      </c>
      <c r="C1787" s="64" t="s">
        <v>96</v>
      </c>
      <c r="D1787" s="64" t="s">
        <v>98</v>
      </c>
      <c r="E1787" s="64" t="s">
        <v>16</v>
      </c>
      <c r="F1787" s="64" t="n">
        <v>1</v>
      </c>
      <c r="G1787" s="64" t="n">
        <v>3</v>
      </c>
      <c r="H1787" s="64" t="n">
        <v>11</v>
      </c>
      <c r="I1787" s="64" t="n">
        <v>50</v>
      </c>
      <c r="J1787" s="64" t="n">
        <v>2</v>
      </c>
      <c r="L1787" s="64" t="n">
        <v>1</v>
      </c>
      <c r="N1787" s="66" t="n">
        <f aca="false">(I1787^3)/(J1787*100000)</f>
        <v>0.625</v>
      </c>
    </row>
    <row r="1788" customFormat="false" ht="12.75" hidden="false" customHeight="false" outlineLevel="0" collapsed="false">
      <c r="A1788" s="64" t="n">
        <v>2000</v>
      </c>
      <c r="B1788" s="71" t="n">
        <v>36775</v>
      </c>
      <c r="C1788" s="64" t="s">
        <v>96</v>
      </c>
      <c r="D1788" s="64" t="s">
        <v>98</v>
      </c>
      <c r="E1788" s="64" t="s">
        <v>16</v>
      </c>
      <c r="F1788" s="64" t="n">
        <v>3</v>
      </c>
      <c r="G1788" s="64" t="n">
        <v>1</v>
      </c>
      <c r="H1788" s="64" t="n">
        <v>11</v>
      </c>
      <c r="I1788" s="64" t="n">
        <v>50</v>
      </c>
      <c r="J1788" s="64" t="n">
        <v>1</v>
      </c>
      <c r="L1788" s="64" t="n">
        <v>1</v>
      </c>
      <c r="N1788" s="66" t="n">
        <f aca="false">(I1788^3)/(J1788*100000)</f>
        <v>1.25</v>
      </c>
    </row>
    <row r="1789" customFormat="false" ht="12.75" hidden="false" customHeight="false" outlineLevel="0" collapsed="false">
      <c r="A1789" s="64" t="n">
        <v>2000</v>
      </c>
      <c r="B1789" s="71" t="n">
        <v>36775</v>
      </c>
      <c r="C1789" s="64" t="s">
        <v>96</v>
      </c>
      <c r="D1789" s="64" t="s">
        <v>98</v>
      </c>
      <c r="E1789" s="64" t="s">
        <v>16</v>
      </c>
      <c r="F1789" s="64" t="n">
        <v>4</v>
      </c>
      <c r="G1789" s="64" t="n">
        <v>1</v>
      </c>
      <c r="H1789" s="64" t="n">
        <v>11</v>
      </c>
      <c r="I1789" s="64" t="n">
        <v>50</v>
      </c>
      <c r="J1789" s="64" t="n">
        <v>1</v>
      </c>
      <c r="L1789" s="64" t="n">
        <v>1</v>
      </c>
      <c r="N1789" s="66" t="n">
        <f aca="false">(I1789^3)/(J1789*100000)</f>
        <v>1.25</v>
      </c>
    </row>
    <row r="1790" customFormat="false" ht="12.75" hidden="false" customHeight="false" outlineLevel="0" collapsed="false">
      <c r="A1790" s="64" t="n">
        <v>2000</v>
      </c>
      <c r="B1790" s="71" t="n">
        <v>36775</v>
      </c>
      <c r="C1790" s="64" t="s">
        <v>96</v>
      </c>
      <c r="D1790" s="64" t="s">
        <v>98</v>
      </c>
      <c r="E1790" s="64" t="s">
        <v>16</v>
      </c>
      <c r="F1790" s="64" t="n">
        <v>4</v>
      </c>
      <c r="G1790" s="64" t="n">
        <v>2</v>
      </c>
      <c r="H1790" s="64" t="n">
        <v>11</v>
      </c>
      <c r="I1790" s="64" t="n">
        <v>50</v>
      </c>
      <c r="J1790" s="64" t="n">
        <v>1</v>
      </c>
      <c r="L1790" s="64" t="n">
        <v>1</v>
      </c>
      <c r="N1790" s="66" t="n">
        <f aca="false">(I1790^3)/(J1790*100000)</f>
        <v>1.25</v>
      </c>
    </row>
    <row r="1791" customFormat="false" ht="12.75" hidden="false" customHeight="false" outlineLevel="0" collapsed="false">
      <c r="A1791" s="64" t="n">
        <v>2000</v>
      </c>
      <c r="B1791" s="71" t="n">
        <v>36775</v>
      </c>
      <c r="C1791" s="64" t="s">
        <v>96</v>
      </c>
      <c r="D1791" s="64" t="s">
        <v>98</v>
      </c>
      <c r="E1791" s="64" t="s">
        <v>16</v>
      </c>
      <c r="F1791" s="64" t="n">
        <v>5</v>
      </c>
      <c r="G1791" s="64" t="n">
        <v>2</v>
      </c>
      <c r="H1791" s="64" t="n">
        <v>11</v>
      </c>
      <c r="I1791" s="64" t="n">
        <v>50</v>
      </c>
      <c r="J1791" s="64" t="n">
        <v>1</v>
      </c>
      <c r="L1791" s="64" t="n">
        <v>1</v>
      </c>
      <c r="N1791" s="66" t="n">
        <f aca="false">(I1791^3)/(J1791*100000)</f>
        <v>1.25</v>
      </c>
    </row>
    <row r="1792" customFormat="false" ht="12.75" hidden="false" customHeight="false" outlineLevel="0" collapsed="false">
      <c r="A1792" s="64" t="n">
        <v>2000</v>
      </c>
      <c r="B1792" s="71" t="n">
        <v>36775</v>
      </c>
      <c r="C1792" s="64" t="s">
        <v>96</v>
      </c>
      <c r="D1792" s="64" t="s">
        <v>98</v>
      </c>
      <c r="E1792" s="64" t="s">
        <v>16</v>
      </c>
      <c r="F1792" s="64" t="n">
        <v>5</v>
      </c>
      <c r="G1792" s="64" t="n">
        <v>2</v>
      </c>
      <c r="H1792" s="64" t="n">
        <v>11</v>
      </c>
      <c r="I1792" s="64" t="n">
        <v>50</v>
      </c>
      <c r="J1792" s="64" t="n">
        <v>1</v>
      </c>
      <c r="L1792" s="64" t="n">
        <v>1</v>
      </c>
      <c r="N1792" s="66" t="n">
        <f aca="false">(I1792^3)/(J1792*100000)</f>
        <v>1.25</v>
      </c>
    </row>
    <row r="1793" customFormat="false" ht="12.75" hidden="false" customHeight="false" outlineLevel="0" collapsed="false">
      <c r="A1793" s="64" t="n">
        <v>2000</v>
      </c>
      <c r="B1793" s="71" t="n">
        <v>36775</v>
      </c>
      <c r="C1793" s="64" t="s">
        <v>96</v>
      </c>
      <c r="D1793" s="64" t="s">
        <v>98</v>
      </c>
      <c r="E1793" s="64" t="s">
        <v>16</v>
      </c>
      <c r="F1793" s="64" t="n">
        <v>5</v>
      </c>
      <c r="G1793" s="64" t="n">
        <v>2</v>
      </c>
      <c r="H1793" s="64" t="n">
        <v>11</v>
      </c>
      <c r="I1793" s="64" t="n">
        <v>51</v>
      </c>
      <c r="J1793" s="64" t="n">
        <v>1.4</v>
      </c>
      <c r="L1793" s="64" t="n">
        <v>2</v>
      </c>
      <c r="N1793" s="66" t="n">
        <f aca="false">(I1793^3)/(J1793*100000)</f>
        <v>0.947507142857143</v>
      </c>
    </row>
    <row r="1794" customFormat="false" ht="12.75" hidden="false" customHeight="false" outlineLevel="0" collapsed="false">
      <c r="A1794" s="64" t="n">
        <v>2000</v>
      </c>
      <c r="B1794" s="71" t="n">
        <v>36775</v>
      </c>
      <c r="C1794" s="64" t="s">
        <v>96</v>
      </c>
      <c r="D1794" s="64" t="s">
        <v>98</v>
      </c>
      <c r="E1794" s="64" t="s">
        <v>16</v>
      </c>
      <c r="F1794" s="64" t="n">
        <v>1</v>
      </c>
      <c r="G1794" s="64" t="n">
        <v>3</v>
      </c>
      <c r="H1794" s="64" t="n">
        <v>11</v>
      </c>
      <c r="I1794" s="64" t="n">
        <v>52</v>
      </c>
      <c r="J1794" s="64" t="n">
        <v>1</v>
      </c>
      <c r="L1794" s="64" t="n">
        <v>1</v>
      </c>
      <c r="M1794" s="64" t="s">
        <v>81</v>
      </c>
      <c r="N1794" s="66" t="n">
        <f aca="false">(I1794^3)/(J1794*100000)</f>
        <v>1.40608</v>
      </c>
    </row>
    <row r="1795" customFormat="false" ht="12.75" hidden="false" customHeight="false" outlineLevel="0" collapsed="false">
      <c r="A1795" s="64" t="n">
        <v>2000</v>
      </c>
      <c r="B1795" s="71" t="n">
        <v>36775</v>
      </c>
      <c r="C1795" s="64" t="s">
        <v>96</v>
      </c>
      <c r="D1795" s="64" t="s">
        <v>98</v>
      </c>
      <c r="E1795" s="64" t="s">
        <v>16</v>
      </c>
      <c r="F1795" s="64" t="n">
        <v>2</v>
      </c>
      <c r="G1795" s="64" t="n">
        <v>1</v>
      </c>
      <c r="H1795" s="64" t="n">
        <v>11</v>
      </c>
      <c r="I1795" s="64" t="n">
        <v>52</v>
      </c>
      <c r="J1795" s="64" t="n">
        <v>1</v>
      </c>
      <c r="L1795" s="64" t="n">
        <v>1</v>
      </c>
      <c r="M1795" s="64" t="s">
        <v>81</v>
      </c>
      <c r="N1795" s="66" t="n">
        <f aca="false">(I1795^3)/(J1795*100000)</f>
        <v>1.40608</v>
      </c>
    </row>
    <row r="1796" customFormat="false" ht="12.75" hidden="false" customHeight="false" outlineLevel="0" collapsed="false">
      <c r="A1796" s="64" t="n">
        <v>2000</v>
      </c>
      <c r="B1796" s="71" t="n">
        <v>36775</v>
      </c>
      <c r="C1796" s="64" t="s">
        <v>96</v>
      </c>
      <c r="D1796" s="64" t="s">
        <v>98</v>
      </c>
      <c r="E1796" s="64" t="s">
        <v>16</v>
      </c>
      <c r="F1796" s="64" t="n">
        <v>3</v>
      </c>
      <c r="G1796" s="64" t="n">
        <v>1</v>
      </c>
      <c r="H1796" s="64" t="n">
        <v>11</v>
      </c>
      <c r="I1796" s="64" t="n">
        <v>52</v>
      </c>
      <c r="J1796" s="64" t="n">
        <v>1</v>
      </c>
      <c r="L1796" s="64" t="n">
        <v>1</v>
      </c>
      <c r="M1796" s="64" t="s">
        <v>81</v>
      </c>
      <c r="N1796" s="66" t="n">
        <f aca="false">(I1796^3)/(J1796*100000)</f>
        <v>1.40608</v>
      </c>
    </row>
    <row r="1797" customFormat="false" ht="12.75" hidden="false" customHeight="false" outlineLevel="0" collapsed="false">
      <c r="A1797" s="64" t="n">
        <v>2000</v>
      </c>
      <c r="B1797" s="71" t="n">
        <v>36775</v>
      </c>
      <c r="C1797" s="64" t="s">
        <v>96</v>
      </c>
      <c r="D1797" s="64" t="s">
        <v>98</v>
      </c>
      <c r="E1797" s="64" t="s">
        <v>16</v>
      </c>
      <c r="F1797" s="64" t="n">
        <v>3</v>
      </c>
      <c r="G1797" s="64" t="n">
        <v>1</v>
      </c>
      <c r="H1797" s="64" t="n">
        <v>11</v>
      </c>
      <c r="I1797" s="64" t="n">
        <v>52</v>
      </c>
      <c r="J1797" s="64" t="n">
        <v>1</v>
      </c>
      <c r="L1797" s="64" t="n">
        <v>1</v>
      </c>
      <c r="M1797" s="64" t="s">
        <v>81</v>
      </c>
      <c r="N1797" s="66" t="n">
        <f aca="false">(I1797^3)/(J1797*100000)</f>
        <v>1.40608</v>
      </c>
    </row>
    <row r="1798" customFormat="false" ht="12.75" hidden="false" customHeight="false" outlineLevel="0" collapsed="false">
      <c r="A1798" s="64" t="n">
        <v>2000</v>
      </c>
      <c r="B1798" s="71" t="n">
        <v>36775</v>
      </c>
      <c r="C1798" s="64" t="s">
        <v>96</v>
      </c>
      <c r="D1798" s="64" t="s">
        <v>98</v>
      </c>
      <c r="E1798" s="64" t="s">
        <v>16</v>
      </c>
      <c r="F1798" s="64" t="n">
        <v>3</v>
      </c>
      <c r="G1798" s="64" t="n">
        <v>1</v>
      </c>
      <c r="H1798" s="64" t="n">
        <v>11</v>
      </c>
      <c r="I1798" s="64" t="n">
        <v>52</v>
      </c>
      <c r="J1798" s="64" t="n">
        <v>2</v>
      </c>
      <c r="L1798" s="64" t="n">
        <v>1</v>
      </c>
      <c r="M1798" s="64" t="s">
        <v>81</v>
      </c>
      <c r="N1798" s="66" t="n">
        <f aca="false">(I1798^3)/(J1798*100000)</f>
        <v>0.70304</v>
      </c>
    </row>
    <row r="1799" customFormat="false" ht="12.75" hidden="false" customHeight="false" outlineLevel="0" collapsed="false">
      <c r="A1799" s="64" t="n">
        <v>2000</v>
      </c>
      <c r="B1799" s="71" t="n">
        <v>36775</v>
      </c>
      <c r="C1799" s="64" t="s">
        <v>96</v>
      </c>
      <c r="D1799" s="64" t="s">
        <v>98</v>
      </c>
      <c r="E1799" s="64" t="s">
        <v>16</v>
      </c>
      <c r="F1799" s="64" t="n">
        <v>4</v>
      </c>
      <c r="G1799" s="64" t="n">
        <v>1</v>
      </c>
      <c r="H1799" s="64" t="n">
        <v>11</v>
      </c>
      <c r="I1799" s="64" t="n">
        <v>52</v>
      </c>
      <c r="J1799" s="64" t="n">
        <v>2</v>
      </c>
      <c r="L1799" s="64" t="n">
        <v>1</v>
      </c>
      <c r="M1799" s="64" t="s">
        <v>81</v>
      </c>
      <c r="N1799" s="66" t="n">
        <f aca="false">(I1799^3)/(J1799*100000)</f>
        <v>0.70304</v>
      </c>
    </row>
    <row r="1800" customFormat="false" ht="12.75" hidden="false" customHeight="false" outlineLevel="0" collapsed="false">
      <c r="A1800" s="64" t="n">
        <v>2000</v>
      </c>
      <c r="B1800" s="71" t="n">
        <v>36775</v>
      </c>
      <c r="C1800" s="64" t="s">
        <v>96</v>
      </c>
      <c r="D1800" s="64" t="s">
        <v>98</v>
      </c>
      <c r="E1800" s="64" t="s">
        <v>16</v>
      </c>
      <c r="F1800" s="64" t="n">
        <v>4</v>
      </c>
      <c r="G1800" s="64" t="n">
        <v>2</v>
      </c>
      <c r="H1800" s="64" t="n">
        <v>11</v>
      </c>
      <c r="I1800" s="64" t="n">
        <v>52</v>
      </c>
      <c r="J1800" s="64" t="n">
        <v>1</v>
      </c>
      <c r="L1800" s="64" t="n">
        <v>1</v>
      </c>
      <c r="M1800" s="64" t="s">
        <v>81</v>
      </c>
      <c r="N1800" s="66" t="n">
        <f aca="false">(I1800^3)/(J1800*100000)</f>
        <v>1.40608</v>
      </c>
    </row>
    <row r="1801" customFormat="false" ht="12.75" hidden="false" customHeight="false" outlineLevel="0" collapsed="false">
      <c r="A1801" s="64" t="n">
        <v>2000</v>
      </c>
      <c r="B1801" s="71" t="n">
        <v>36775</v>
      </c>
      <c r="C1801" s="64" t="s">
        <v>96</v>
      </c>
      <c r="D1801" s="64" t="s">
        <v>98</v>
      </c>
      <c r="E1801" s="64" t="s">
        <v>16</v>
      </c>
      <c r="F1801" s="64" t="n">
        <v>5</v>
      </c>
      <c r="G1801" s="64" t="n">
        <v>2</v>
      </c>
      <c r="H1801" s="64" t="n">
        <v>11</v>
      </c>
      <c r="I1801" s="64" t="n">
        <v>52</v>
      </c>
      <c r="J1801" s="64" t="n">
        <v>1</v>
      </c>
      <c r="L1801" s="64" t="n">
        <v>1</v>
      </c>
      <c r="N1801" s="66" t="n">
        <f aca="false">(I1801^3)/(J1801*100000)</f>
        <v>1.40608</v>
      </c>
    </row>
    <row r="1802" customFormat="false" ht="12.75" hidden="false" customHeight="false" outlineLevel="0" collapsed="false">
      <c r="A1802" s="64" t="n">
        <v>2000</v>
      </c>
      <c r="B1802" s="71" t="n">
        <v>36775</v>
      </c>
      <c r="C1802" s="64" t="s">
        <v>96</v>
      </c>
      <c r="D1802" s="64" t="s">
        <v>98</v>
      </c>
      <c r="E1802" s="64" t="s">
        <v>16</v>
      </c>
      <c r="F1802" s="64" t="n">
        <v>3</v>
      </c>
      <c r="G1802" s="64" t="n">
        <v>1</v>
      </c>
      <c r="H1802" s="64" t="n">
        <v>11</v>
      </c>
      <c r="I1802" s="64" t="n">
        <v>53</v>
      </c>
      <c r="J1802" s="64" t="n">
        <v>1</v>
      </c>
      <c r="L1802" s="64" t="n">
        <v>1</v>
      </c>
      <c r="N1802" s="66" t="n">
        <f aca="false">(I1802^3)/(J1802*100000)</f>
        <v>1.48877</v>
      </c>
    </row>
    <row r="1803" customFormat="false" ht="12.75" hidden="false" customHeight="false" outlineLevel="0" collapsed="false">
      <c r="A1803" s="64" t="n">
        <v>2000</v>
      </c>
      <c r="B1803" s="71" t="n">
        <v>36775</v>
      </c>
      <c r="C1803" s="64" t="s">
        <v>96</v>
      </c>
      <c r="D1803" s="64" t="s">
        <v>98</v>
      </c>
      <c r="E1803" s="64" t="s">
        <v>16</v>
      </c>
      <c r="F1803" s="64" t="n">
        <v>3</v>
      </c>
      <c r="G1803" s="64" t="n">
        <v>1</v>
      </c>
      <c r="H1803" s="64" t="n">
        <v>11</v>
      </c>
      <c r="I1803" s="64" t="n">
        <v>54</v>
      </c>
      <c r="J1803" s="64" t="n">
        <v>2</v>
      </c>
      <c r="L1803" s="64" t="n">
        <v>1</v>
      </c>
      <c r="N1803" s="66" t="n">
        <f aca="false">(I1803^3)/(J1803*100000)</f>
        <v>0.78732</v>
      </c>
    </row>
    <row r="1804" customFormat="false" ht="12.75" hidden="false" customHeight="false" outlineLevel="0" collapsed="false">
      <c r="A1804" s="64" t="n">
        <v>2000</v>
      </c>
      <c r="B1804" s="71" t="n">
        <v>36775</v>
      </c>
      <c r="C1804" s="64" t="s">
        <v>96</v>
      </c>
      <c r="D1804" s="64" t="s">
        <v>98</v>
      </c>
      <c r="E1804" s="64" t="s">
        <v>16</v>
      </c>
      <c r="F1804" s="64" t="n">
        <v>3</v>
      </c>
      <c r="G1804" s="64" t="n">
        <v>1</v>
      </c>
      <c r="H1804" s="64" t="n">
        <v>11</v>
      </c>
      <c r="I1804" s="64" t="n">
        <v>54</v>
      </c>
      <c r="J1804" s="64" t="n">
        <v>2</v>
      </c>
      <c r="L1804" s="64" t="n">
        <v>1</v>
      </c>
      <c r="N1804" s="66" t="n">
        <f aca="false">(I1804^3)/(J1804*100000)</f>
        <v>0.78732</v>
      </c>
    </row>
    <row r="1805" customFormat="false" ht="12.75" hidden="false" customHeight="false" outlineLevel="0" collapsed="false">
      <c r="A1805" s="64" t="n">
        <v>2000</v>
      </c>
      <c r="B1805" s="71" t="n">
        <v>36775</v>
      </c>
      <c r="C1805" s="64" t="s">
        <v>96</v>
      </c>
      <c r="D1805" s="64" t="s">
        <v>98</v>
      </c>
      <c r="E1805" s="64" t="s">
        <v>16</v>
      </c>
      <c r="F1805" s="64" t="n">
        <v>5</v>
      </c>
      <c r="G1805" s="64" t="n">
        <v>2</v>
      </c>
      <c r="H1805" s="64" t="n">
        <v>11</v>
      </c>
      <c r="I1805" s="64" t="n">
        <v>54</v>
      </c>
      <c r="J1805" s="64" t="n">
        <v>2</v>
      </c>
      <c r="L1805" s="64" t="n">
        <v>1</v>
      </c>
      <c r="N1805" s="66" t="n">
        <f aca="false">(I1805^3)/(J1805*100000)</f>
        <v>0.78732</v>
      </c>
    </row>
    <row r="1806" customFormat="false" ht="12.75" hidden="false" customHeight="false" outlineLevel="0" collapsed="false">
      <c r="A1806" s="64" t="n">
        <v>2000</v>
      </c>
      <c r="B1806" s="71" t="n">
        <v>36775</v>
      </c>
      <c r="C1806" s="64" t="s">
        <v>96</v>
      </c>
      <c r="D1806" s="64" t="s">
        <v>98</v>
      </c>
      <c r="E1806" s="64" t="s">
        <v>16</v>
      </c>
      <c r="F1806" s="64" t="n">
        <v>1</v>
      </c>
      <c r="G1806" s="64" t="n">
        <v>3</v>
      </c>
      <c r="H1806" s="64" t="n">
        <v>11</v>
      </c>
      <c r="I1806" s="64" t="n">
        <v>55</v>
      </c>
      <c r="J1806" s="64" t="n">
        <v>1</v>
      </c>
      <c r="L1806" s="64" t="n">
        <v>1</v>
      </c>
      <c r="N1806" s="66" t="n">
        <f aca="false">(I1806^3)/(J1806*100000)</f>
        <v>1.66375</v>
      </c>
    </row>
    <row r="1807" customFormat="false" ht="12.75" hidden="false" customHeight="false" outlineLevel="0" collapsed="false">
      <c r="A1807" s="64" t="n">
        <v>2000</v>
      </c>
      <c r="B1807" s="71" t="n">
        <v>36775</v>
      </c>
      <c r="C1807" s="64" t="s">
        <v>96</v>
      </c>
      <c r="D1807" s="64" t="s">
        <v>98</v>
      </c>
      <c r="E1807" s="64" t="s">
        <v>16</v>
      </c>
      <c r="F1807" s="64" t="n">
        <v>1</v>
      </c>
      <c r="G1807" s="64" t="n">
        <v>3</v>
      </c>
      <c r="H1807" s="64" t="n">
        <v>11</v>
      </c>
      <c r="I1807" s="64" t="n">
        <v>55</v>
      </c>
      <c r="J1807" s="64" t="n">
        <v>2</v>
      </c>
      <c r="L1807" s="64" t="n">
        <v>1</v>
      </c>
      <c r="N1807" s="66" t="n">
        <f aca="false">(I1807^3)/(J1807*100000)</f>
        <v>0.831875</v>
      </c>
    </row>
    <row r="1808" customFormat="false" ht="12.75" hidden="false" customHeight="false" outlineLevel="0" collapsed="false">
      <c r="A1808" s="64" t="n">
        <v>2000</v>
      </c>
      <c r="B1808" s="71" t="n">
        <v>36775</v>
      </c>
      <c r="C1808" s="64" t="s">
        <v>96</v>
      </c>
      <c r="D1808" s="64" t="s">
        <v>98</v>
      </c>
      <c r="E1808" s="64" t="s">
        <v>16</v>
      </c>
      <c r="F1808" s="64" t="n">
        <v>2</v>
      </c>
      <c r="G1808" s="64" t="n">
        <v>1</v>
      </c>
      <c r="H1808" s="64" t="n">
        <v>11</v>
      </c>
      <c r="I1808" s="64" t="n">
        <v>55</v>
      </c>
      <c r="J1808" s="64" t="n">
        <v>2</v>
      </c>
      <c r="L1808" s="64" t="n">
        <v>1</v>
      </c>
      <c r="N1808" s="66" t="n">
        <f aca="false">(I1808^3)/(J1808*100000)</f>
        <v>0.831875</v>
      </c>
    </row>
    <row r="1809" customFormat="false" ht="12.75" hidden="false" customHeight="false" outlineLevel="0" collapsed="false">
      <c r="A1809" s="64" t="n">
        <v>2000</v>
      </c>
      <c r="B1809" s="71" t="n">
        <v>36775</v>
      </c>
      <c r="C1809" s="64" t="s">
        <v>96</v>
      </c>
      <c r="D1809" s="64" t="s">
        <v>98</v>
      </c>
      <c r="E1809" s="64" t="s">
        <v>16</v>
      </c>
      <c r="F1809" s="64" t="n">
        <v>2</v>
      </c>
      <c r="G1809" s="64" t="n">
        <v>1</v>
      </c>
      <c r="H1809" s="64" t="n">
        <v>11</v>
      </c>
      <c r="I1809" s="64" t="n">
        <v>56</v>
      </c>
      <c r="J1809" s="64" t="n">
        <v>1</v>
      </c>
      <c r="L1809" s="64" t="n">
        <v>1</v>
      </c>
      <c r="N1809" s="66" t="n">
        <f aca="false">(I1809^3)/(J1809*100000)</f>
        <v>1.75616</v>
      </c>
    </row>
    <row r="1810" customFormat="false" ht="12.75" hidden="false" customHeight="false" outlineLevel="0" collapsed="false">
      <c r="A1810" s="64" t="n">
        <v>2000</v>
      </c>
      <c r="B1810" s="71" t="n">
        <v>36775</v>
      </c>
      <c r="C1810" s="64" t="s">
        <v>96</v>
      </c>
      <c r="D1810" s="64" t="s">
        <v>98</v>
      </c>
      <c r="E1810" s="64" t="s">
        <v>16</v>
      </c>
      <c r="F1810" s="64" t="n">
        <v>3</v>
      </c>
      <c r="G1810" s="64" t="n">
        <v>1</v>
      </c>
      <c r="H1810" s="64" t="n">
        <v>11</v>
      </c>
      <c r="I1810" s="64" t="n">
        <v>56</v>
      </c>
      <c r="J1810" s="64" t="n">
        <v>1</v>
      </c>
      <c r="L1810" s="64" t="n">
        <v>1</v>
      </c>
      <c r="N1810" s="66" t="n">
        <f aca="false">(I1810^3)/(J1810*100000)</f>
        <v>1.75616</v>
      </c>
    </row>
    <row r="1811" customFormat="false" ht="12.75" hidden="false" customHeight="false" outlineLevel="0" collapsed="false">
      <c r="A1811" s="64" t="n">
        <v>2000</v>
      </c>
      <c r="B1811" s="71" t="n">
        <v>36775</v>
      </c>
      <c r="C1811" s="64" t="s">
        <v>96</v>
      </c>
      <c r="D1811" s="64" t="s">
        <v>98</v>
      </c>
      <c r="E1811" s="64" t="s">
        <v>16</v>
      </c>
      <c r="F1811" s="64" t="n">
        <v>4</v>
      </c>
      <c r="G1811" s="64" t="n">
        <v>1</v>
      </c>
      <c r="H1811" s="64" t="n">
        <v>11</v>
      </c>
      <c r="I1811" s="64" t="n">
        <v>56</v>
      </c>
      <c r="J1811" s="64" t="n">
        <v>1</v>
      </c>
      <c r="L1811" s="64" t="n">
        <v>1</v>
      </c>
      <c r="N1811" s="66" t="n">
        <f aca="false">(I1811^3)/(J1811*100000)</f>
        <v>1.75616</v>
      </c>
    </row>
    <row r="1812" customFormat="false" ht="12.75" hidden="false" customHeight="false" outlineLevel="0" collapsed="false">
      <c r="A1812" s="64" t="n">
        <v>2000</v>
      </c>
      <c r="B1812" s="71" t="n">
        <v>36775</v>
      </c>
      <c r="C1812" s="64" t="s">
        <v>96</v>
      </c>
      <c r="D1812" s="64" t="s">
        <v>98</v>
      </c>
      <c r="E1812" s="64" t="s">
        <v>16</v>
      </c>
      <c r="F1812" s="64" t="n">
        <v>5</v>
      </c>
      <c r="G1812" s="64" t="n">
        <v>2</v>
      </c>
      <c r="H1812" s="64" t="n">
        <v>11</v>
      </c>
      <c r="I1812" s="64" t="n">
        <v>56</v>
      </c>
      <c r="J1812" s="64" t="n">
        <v>1</v>
      </c>
      <c r="L1812" s="64" t="n">
        <v>1</v>
      </c>
      <c r="N1812" s="66" t="n">
        <f aca="false">(I1812^3)/(J1812*100000)</f>
        <v>1.75616</v>
      </c>
    </row>
    <row r="1813" customFormat="false" ht="12.75" hidden="false" customHeight="false" outlineLevel="0" collapsed="false">
      <c r="A1813" s="64" t="n">
        <v>2000</v>
      </c>
      <c r="B1813" s="71" t="n">
        <v>36775</v>
      </c>
      <c r="C1813" s="64" t="s">
        <v>96</v>
      </c>
      <c r="D1813" s="64" t="s">
        <v>98</v>
      </c>
      <c r="E1813" s="64" t="s">
        <v>16</v>
      </c>
      <c r="F1813" s="64" t="n">
        <v>1</v>
      </c>
      <c r="G1813" s="64" t="n">
        <v>3</v>
      </c>
      <c r="H1813" s="64" t="n">
        <v>11</v>
      </c>
      <c r="I1813" s="64" t="n">
        <v>57</v>
      </c>
      <c r="J1813" s="64" t="n">
        <v>2</v>
      </c>
      <c r="L1813" s="64" t="n">
        <v>1</v>
      </c>
      <c r="N1813" s="66" t="n">
        <f aca="false">(I1813^3)/(J1813*100000)</f>
        <v>0.925965</v>
      </c>
    </row>
    <row r="1814" customFormat="false" ht="12.75" hidden="false" customHeight="false" outlineLevel="0" collapsed="false">
      <c r="A1814" s="64" t="n">
        <v>2000</v>
      </c>
      <c r="B1814" s="71" t="n">
        <v>36775</v>
      </c>
      <c r="C1814" s="64" t="s">
        <v>96</v>
      </c>
      <c r="D1814" s="64" t="s">
        <v>98</v>
      </c>
      <c r="E1814" s="64" t="s">
        <v>16</v>
      </c>
      <c r="F1814" s="64" t="n">
        <v>2</v>
      </c>
      <c r="G1814" s="64" t="n">
        <v>3</v>
      </c>
      <c r="H1814" s="64" t="n">
        <v>11</v>
      </c>
      <c r="I1814" s="64" t="n">
        <v>57</v>
      </c>
      <c r="J1814" s="64" t="n">
        <v>2</v>
      </c>
      <c r="L1814" s="64" t="n">
        <v>1</v>
      </c>
      <c r="M1814" s="64" t="s">
        <v>81</v>
      </c>
      <c r="N1814" s="66" t="n">
        <f aca="false">(I1814^3)/(J1814*100000)</f>
        <v>0.925965</v>
      </c>
    </row>
    <row r="1815" customFormat="false" ht="12.75" hidden="false" customHeight="false" outlineLevel="0" collapsed="false">
      <c r="A1815" s="64" t="n">
        <v>2000</v>
      </c>
      <c r="B1815" s="71" t="n">
        <v>36775</v>
      </c>
      <c r="C1815" s="64" t="s">
        <v>96</v>
      </c>
      <c r="D1815" s="64" t="s">
        <v>98</v>
      </c>
      <c r="E1815" s="64" t="s">
        <v>16</v>
      </c>
      <c r="F1815" s="64" t="n">
        <v>4</v>
      </c>
      <c r="G1815" s="64" t="n">
        <v>1</v>
      </c>
      <c r="H1815" s="64" t="n">
        <v>11</v>
      </c>
      <c r="I1815" s="64" t="n">
        <v>57</v>
      </c>
      <c r="J1815" s="64" t="n">
        <v>1</v>
      </c>
      <c r="L1815" s="64" t="n">
        <v>1</v>
      </c>
      <c r="N1815" s="66" t="n">
        <f aca="false">(I1815^3)/(J1815*100000)</f>
        <v>1.85193</v>
      </c>
    </row>
    <row r="1816" customFormat="false" ht="12.75" hidden="false" customHeight="false" outlineLevel="0" collapsed="false">
      <c r="A1816" s="64" t="n">
        <v>2000</v>
      </c>
      <c r="B1816" s="71" t="n">
        <v>36775</v>
      </c>
      <c r="C1816" s="64" t="s">
        <v>96</v>
      </c>
      <c r="D1816" s="64" t="s">
        <v>98</v>
      </c>
      <c r="E1816" s="64" t="s">
        <v>16</v>
      </c>
      <c r="F1816" s="64" t="n">
        <v>4</v>
      </c>
      <c r="G1816" s="64" t="n">
        <v>2</v>
      </c>
      <c r="H1816" s="64" t="n">
        <v>11</v>
      </c>
      <c r="I1816" s="64" t="n">
        <v>57</v>
      </c>
      <c r="J1816" s="64" t="n">
        <v>2</v>
      </c>
      <c r="L1816" s="64" t="n">
        <v>1</v>
      </c>
      <c r="N1816" s="66" t="n">
        <f aca="false">(I1816^3)/(J1816*100000)</f>
        <v>0.925965</v>
      </c>
    </row>
    <row r="1817" customFormat="false" ht="12.75" hidden="false" customHeight="false" outlineLevel="0" collapsed="false">
      <c r="A1817" s="64" t="n">
        <v>2000</v>
      </c>
      <c r="B1817" s="71" t="n">
        <v>36775</v>
      </c>
      <c r="C1817" s="64" t="s">
        <v>96</v>
      </c>
      <c r="D1817" s="64" t="s">
        <v>98</v>
      </c>
      <c r="E1817" s="64" t="s">
        <v>16</v>
      </c>
      <c r="F1817" s="64" t="n">
        <v>2</v>
      </c>
      <c r="G1817" s="64" t="n">
        <v>1</v>
      </c>
      <c r="H1817" s="64" t="n">
        <v>11</v>
      </c>
      <c r="I1817" s="64" t="n">
        <v>58</v>
      </c>
      <c r="J1817" s="64" t="n">
        <v>3</v>
      </c>
      <c r="L1817" s="64" t="n">
        <v>1</v>
      </c>
      <c r="N1817" s="66" t="n">
        <f aca="false">(I1817^3)/(J1817*100000)</f>
        <v>0.650373333333333</v>
      </c>
    </row>
    <row r="1818" customFormat="false" ht="12.75" hidden="false" customHeight="false" outlineLevel="0" collapsed="false">
      <c r="A1818" s="64" t="n">
        <v>2000</v>
      </c>
      <c r="B1818" s="71" t="n">
        <v>36775</v>
      </c>
      <c r="C1818" s="64" t="s">
        <v>96</v>
      </c>
      <c r="D1818" s="64" t="s">
        <v>98</v>
      </c>
      <c r="E1818" s="64" t="s">
        <v>16</v>
      </c>
      <c r="F1818" s="64" t="n">
        <v>3</v>
      </c>
      <c r="G1818" s="64" t="n">
        <v>1</v>
      </c>
      <c r="H1818" s="64" t="n">
        <v>11</v>
      </c>
      <c r="I1818" s="64" t="n">
        <v>58</v>
      </c>
      <c r="J1818" s="64" t="n">
        <v>2</v>
      </c>
      <c r="L1818" s="64" t="n">
        <v>1</v>
      </c>
      <c r="N1818" s="66" t="n">
        <f aca="false">(I1818^3)/(J1818*100000)</f>
        <v>0.97556</v>
      </c>
    </row>
    <row r="1819" customFormat="false" ht="12.75" hidden="false" customHeight="false" outlineLevel="0" collapsed="false">
      <c r="A1819" s="64" t="n">
        <v>2000</v>
      </c>
      <c r="B1819" s="71" t="n">
        <v>36775</v>
      </c>
      <c r="C1819" s="64" t="s">
        <v>96</v>
      </c>
      <c r="D1819" s="64" t="s">
        <v>98</v>
      </c>
      <c r="E1819" s="64" t="s">
        <v>16</v>
      </c>
      <c r="F1819" s="64" t="n">
        <v>4</v>
      </c>
      <c r="G1819" s="64" t="n">
        <v>2</v>
      </c>
      <c r="H1819" s="64" t="n">
        <v>11</v>
      </c>
      <c r="I1819" s="64" t="n">
        <v>58</v>
      </c>
      <c r="J1819" s="64" t="n">
        <v>3</v>
      </c>
      <c r="L1819" s="64" t="n">
        <v>1</v>
      </c>
      <c r="N1819" s="66" t="n">
        <f aca="false">(I1819^3)/(J1819*100000)</f>
        <v>0.650373333333333</v>
      </c>
    </row>
    <row r="1820" customFormat="false" ht="12.75" hidden="false" customHeight="false" outlineLevel="0" collapsed="false">
      <c r="A1820" s="64" t="n">
        <v>2000</v>
      </c>
      <c r="B1820" s="71" t="n">
        <v>36775</v>
      </c>
      <c r="C1820" s="64" t="s">
        <v>96</v>
      </c>
      <c r="D1820" s="64" t="s">
        <v>98</v>
      </c>
      <c r="E1820" s="64" t="s">
        <v>16</v>
      </c>
      <c r="F1820" s="64" t="n">
        <v>2</v>
      </c>
      <c r="G1820" s="64" t="n">
        <v>1</v>
      </c>
      <c r="H1820" s="64" t="n">
        <v>11</v>
      </c>
      <c r="I1820" s="64" t="n">
        <v>59</v>
      </c>
      <c r="J1820" s="64" t="n">
        <v>3</v>
      </c>
      <c r="L1820" s="64" t="n">
        <v>1</v>
      </c>
      <c r="N1820" s="66" t="n">
        <f aca="false">(I1820^3)/(J1820*100000)</f>
        <v>0.684596666666667</v>
      </c>
    </row>
    <row r="1821" customFormat="false" ht="12.75" hidden="false" customHeight="false" outlineLevel="0" collapsed="false">
      <c r="A1821" s="64" t="n">
        <v>2000</v>
      </c>
      <c r="B1821" s="71" t="n">
        <v>36775</v>
      </c>
      <c r="C1821" s="64" t="s">
        <v>96</v>
      </c>
      <c r="D1821" s="64" t="s">
        <v>98</v>
      </c>
      <c r="E1821" s="64" t="s">
        <v>16</v>
      </c>
      <c r="F1821" s="64" t="n">
        <v>3</v>
      </c>
      <c r="G1821" s="64" t="n">
        <v>1</v>
      </c>
      <c r="H1821" s="64" t="n">
        <v>11</v>
      </c>
      <c r="I1821" s="64" t="n">
        <v>59</v>
      </c>
      <c r="J1821" s="64" t="n">
        <v>3</v>
      </c>
      <c r="L1821" s="64" t="n">
        <v>1</v>
      </c>
      <c r="N1821" s="66" t="n">
        <f aca="false">(I1821^3)/(J1821*100000)</f>
        <v>0.684596666666667</v>
      </c>
    </row>
    <row r="1822" customFormat="false" ht="12.75" hidden="false" customHeight="false" outlineLevel="0" collapsed="false">
      <c r="A1822" s="64" t="n">
        <v>2000</v>
      </c>
      <c r="B1822" s="71" t="n">
        <v>36775</v>
      </c>
      <c r="C1822" s="64" t="s">
        <v>96</v>
      </c>
      <c r="D1822" s="64" t="s">
        <v>98</v>
      </c>
      <c r="E1822" s="64" t="s">
        <v>16</v>
      </c>
      <c r="F1822" s="64" t="n">
        <v>4</v>
      </c>
      <c r="G1822" s="64" t="n">
        <v>2</v>
      </c>
      <c r="H1822" s="64" t="n">
        <v>11</v>
      </c>
      <c r="I1822" s="64" t="n">
        <v>60</v>
      </c>
      <c r="J1822" s="64" t="n">
        <v>2</v>
      </c>
      <c r="L1822" s="64" t="n">
        <v>1</v>
      </c>
      <c r="N1822" s="66" t="n">
        <f aca="false">(I1822^3)/(J1822*100000)</f>
        <v>1.08</v>
      </c>
    </row>
    <row r="1823" customFormat="false" ht="12.75" hidden="false" customHeight="false" outlineLevel="0" collapsed="false">
      <c r="A1823" s="64" t="n">
        <v>2000</v>
      </c>
      <c r="B1823" s="71" t="n">
        <v>36775</v>
      </c>
      <c r="C1823" s="64" t="s">
        <v>96</v>
      </c>
      <c r="D1823" s="64" t="s">
        <v>98</v>
      </c>
      <c r="E1823" s="64" t="s">
        <v>16</v>
      </c>
      <c r="F1823" s="64" t="n">
        <v>1</v>
      </c>
      <c r="G1823" s="64" t="n">
        <v>3</v>
      </c>
      <c r="H1823" s="64" t="n">
        <v>11</v>
      </c>
      <c r="I1823" s="64" t="n">
        <v>61</v>
      </c>
      <c r="J1823" s="64" t="n">
        <v>2</v>
      </c>
      <c r="L1823" s="64" t="n">
        <v>1</v>
      </c>
      <c r="N1823" s="66" t="n">
        <f aca="false">(I1823^3)/(J1823*100000)</f>
        <v>1.134905</v>
      </c>
    </row>
    <row r="1824" customFormat="false" ht="12.75" hidden="false" customHeight="false" outlineLevel="0" collapsed="false">
      <c r="A1824" s="64" t="n">
        <v>2000</v>
      </c>
      <c r="B1824" s="71" t="n">
        <v>36775</v>
      </c>
      <c r="C1824" s="64" t="s">
        <v>96</v>
      </c>
      <c r="D1824" s="64" t="s">
        <v>98</v>
      </c>
      <c r="E1824" s="64" t="s">
        <v>16</v>
      </c>
      <c r="F1824" s="64" t="n">
        <v>2</v>
      </c>
      <c r="G1824" s="64" t="n">
        <v>3</v>
      </c>
      <c r="H1824" s="64" t="n">
        <v>11</v>
      </c>
      <c r="I1824" s="64" t="n">
        <v>61</v>
      </c>
      <c r="J1824" s="64" t="n">
        <v>2</v>
      </c>
      <c r="L1824" s="64" t="n">
        <v>1</v>
      </c>
      <c r="N1824" s="66" t="n">
        <f aca="false">(I1824^3)/(J1824*100000)</f>
        <v>1.134905</v>
      </c>
    </row>
    <row r="1825" customFormat="false" ht="12.75" hidden="false" customHeight="false" outlineLevel="0" collapsed="false">
      <c r="A1825" s="64" t="n">
        <v>2000</v>
      </c>
      <c r="B1825" s="71" t="n">
        <v>36775</v>
      </c>
      <c r="C1825" s="64" t="s">
        <v>96</v>
      </c>
      <c r="D1825" s="64" t="s">
        <v>98</v>
      </c>
      <c r="E1825" s="64" t="s">
        <v>16</v>
      </c>
      <c r="F1825" s="64" t="n">
        <v>2</v>
      </c>
      <c r="G1825" s="64" t="n">
        <v>3</v>
      </c>
      <c r="H1825" s="64" t="n">
        <v>11</v>
      </c>
      <c r="I1825" s="64" t="n">
        <v>61</v>
      </c>
      <c r="J1825" s="64" t="n">
        <v>4</v>
      </c>
      <c r="L1825" s="64" t="n">
        <v>1</v>
      </c>
      <c r="N1825" s="66" t="n">
        <f aca="false">(I1825^3)/(J1825*100000)</f>
        <v>0.5674525</v>
      </c>
    </row>
    <row r="1826" customFormat="false" ht="12.75" hidden="false" customHeight="false" outlineLevel="0" collapsed="false">
      <c r="A1826" s="64" t="n">
        <v>2000</v>
      </c>
      <c r="B1826" s="71" t="n">
        <v>36775</v>
      </c>
      <c r="C1826" s="64" t="s">
        <v>96</v>
      </c>
      <c r="D1826" s="64" t="s">
        <v>98</v>
      </c>
      <c r="E1826" s="64" t="s">
        <v>16</v>
      </c>
      <c r="F1826" s="64" t="n">
        <v>3</v>
      </c>
      <c r="G1826" s="64" t="n">
        <v>1</v>
      </c>
      <c r="H1826" s="64" t="n">
        <v>11</v>
      </c>
      <c r="I1826" s="64" t="n">
        <v>61</v>
      </c>
      <c r="J1826" s="64" t="n">
        <v>2</v>
      </c>
      <c r="L1826" s="64" t="n">
        <v>1</v>
      </c>
      <c r="N1826" s="66" t="n">
        <f aca="false">(I1826^3)/(J1826*100000)</f>
        <v>1.134905</v>
      </c>
    </row>
    <row r="1827" customFormat="false" ht="12.75" hidden="false" customHeight="false" outlineLevel="0" collapsed="false">
      <c r="A1827" s="64" t="n">
        <v>2000</v>
      </c>
      <c r="B1827" s="71" t="n">
        <v>36775</v>
      </c>
      <c r="C1827" s="64" t="s">
        <v>96</v>
      </c>
      <c r="D1827" s="64" t="s">
        <v>98</v>
      </c>
      <c r="E1827" s="64" t="s">
        <v>16</v>
      </c>
      <c r="F1827" s="64" t="n">
        <v>3</v>
      </c>
      <c r="G1827" s="64" t="n">
        <v>1</v>
      </c>
      <c r="H1827" s="64" t="n">
        <v>11</v>
      </c>
      <c r="I1827" s="64" t="n">
        <v>61</v>
      </c>
      <c r="J1827" s="64" t="n">
        <v>3</v>
      </c>
      <c r="L1827" s="64" t="n">
        <v>1</v>
      </c>
      <c r="N1827" s="66" t="n">
        <f aca="false">(I1827^3)/(J1827*100000)</f>
        <v>0.756603333333333</v>
      </c>
    </row>
    <row r="1828" customFormat="false" ht="12.75" hidden="false" customHeight="false" outlineLevel="0" collapsed="false">
      <c r="A1828" s="64" t="n">
        <v>2000</v>
      </c>
      <c r="B1828" s="71" t="n">
        <v>36775</v>
      </c>
      <c r="C1828" s="64" t="s">
        <v>96</v>
      </c>
      <c r="D1828" s="64" t="s">
        <v>98</v>
      </c>
      <c r="E1828" s="64" t="s">
        <v>16</v>
      </c>
      <c r="F1828" s="64" t="n">
        <v>1</v>
      </c>
      <c r="G1828" s="64" t="n">
        <v>3</v>
      </c>
      <c r="H1828" s="64" t="n">
        <v>11</v>
      </c>
      <c r="I1828" s="64" t="n">
        <v>62</v>
      </c>
      <c r="J1828" s="64" t="n">
        <v>2</v>
      </c>
      <c r="L1828" s="64" t="n">
        <v>1</v>
      </c>
      <c r="N1828" s="66" t="n">
        <f aca="false">(I1828^3)/(J1828*100000)</f>
        <v>1.19164</v>
      </c>
    </row>
    <row r="1829" customFormat="false" ht="12.75" hidden="false" customHeight="false" outlineLevel="0" collapsed="false">
      <c r="A1829" s="64" t="n">
        <v>2000</v>
      </c>
      <c r="B1829" s="71" t="n">
        <v>36775</v>
      </c>
      <c r="C1829" s="64" t="s">
        <v>96</v>
      </c>
      <c r="D1829" s="64" t="s">
        <v>98</v>
      </c>
      <c r="E1829" s="64" t="s">
        <v>16</v>
      </c>
      <c r="F1829" s="64" t="n">
        <v>2</v>
      </c>
      <c r="G1829" s="64" t="n">
        <v>3</v>
      </c>
      <c r="H1829" s="64" t="n">
        <v>11</v>
      </c>
      <c r="I1829" s="64" t="n">
        <v>62</v>
      </c>
      <c r="J1829" s="64" t="n">
        <v>2</v>
      </c>
      <c r="L1829" s="64" t="n">
        <v>1</v>
      </c>
      <c r="N1829" s="66" t="n">
        <f aca="false">(I1829^3)/(J1829*100000)</f>
        <v>1.19164</v>
      </c>
    </row>
    <row r="1830" customFormat="false" ht="12.75" hidden="false" customHeight="false" outlineLevel="0" collapsed="false">
      <c r="A1830" s="64" t="n">
        <v>2000</v>
      </c>
      <c r="B1830" s="71" t="n">
        <v>36775</v>
      </c>
      <c r="C1830" s="64" t="s">
        <v>96</v>
      </c>
      <c r="D1830" s="64" t="s">
        <v>98</v>
      </c>
      <c r="E1830" s="64" t="s">
        <v>16</v>
      </c>
      <c r="F1830" s="64" t="n">
        <v>2</v>
      </c>
      <c r="G1830" s="64" t="n">
        <v>3</v>
      </c>
      <c r="H1830" s="64" t="n">
        <v>11</v>
      </c>
      <c r="I1830" s="64" t="n">
        <v>62</v>
      </c>
      <c r="J1830" s="64" t="n">
        <v>2</v>
      </c>
      <c r="L1830" s="64" t="n">
        <v>1</v>
      </c>
      <c r="N1830" s="66" t="n">
        <f aca="false">(I1830^3)/(J1830*100000)</f>
        <v>1.19164</v>
      </c>
    </row>
    <row r="1831" customFormat="false" ht="12.75" hidden="false" customHeight="false" outlineLevel="0" collapsed="false">
      <c r="A1831" s="64" t="n">
        <v>2000</v>
      </c>
      <c r="B1831" s="71" t="n">
        <v>36775</v>
      </c>
      <c r="C1831" s="64" t="s">
        <v>96</v>
      </c>
      <c r="D1831" s="64" t="s">
        <v>98</v>
      </c>
      <c r="E1831" s="64" t="s">
        <v>16</v>
      </c>
      <c r="F1831" s="64" t="n">
        <v>3</v>
      </c>
      <c r="G1831" s="64" t="n">
        <v>1</v>
      </c>
      <c r="H1831" s="64" t="n">
        <v>11</v>
      </c>
      <c r="I1831" s="64" t="n">
        <v>62</v>
      </c>
      <c r="J1831" s="64" t="n">
        <v>3</v>
      </c>
      <c r="L1831" s="64" t="n">
        <v>1</v>
      </c>
      <c r="N1831" s="66" t="n">
        <f aca="false">(I1831^3)/(J1831*100000)</f>
        <v>0.794426666666667</v>
      </c>
    </row>
    <row r="1832" customFormat="false" ht="12.75" hidden="false" customHeight="false" outlineLevel="0" collapsed="false">
      <c r="A1832" s="64" t="n">
        <v>2000</v>
      </c>
      <c r="B1832" s="71" t="n">
        <v>36775</v>
      </c>
      <c r="C1832" s="64" t="s">
        <v>96</v>
      </c>
      <c r="D1832" s="64" t="s">
        <v>98</v>
      </c>
      <c r="E1832" s="64" t="s">
        <v>16</v>
      </c>
      <c r="F1832" s="64" t="n">
        <v>4</v>
      </c>
      <c r="G1832" s="64" t="n">
        <v>1</v>
      </c>
      <c r="H1832" s="64" t="n">
        <v>11</v>
      </c>
      <c r="I1832" s="64" t="n">
        <v>62</v>
      </c>
      <c r="J1832" s="64" t="n">
        <v>2</v>
      </c>
      <c r="L1832" s="64" t="n">
        <v>1</v>
      </c>
      <c r="N1832" s="66" t="n">
        <f aca="false">(I1832^3)/(J1832*100000)</f>
        <v>1.19164</v>
      </c>
    </row>
    <row r="1833" customFormat="false" ht="12.75" hidden="false" customHeight="false" outlineLevel="0" collapsed="false">
      <c r="A1833" s="64" t="n">
        <v>2000</v>
      </c>
      <c r="B1833" s="71" t="n">
        <v>36775</v>
      </c>
      <c r="C1833" s="64" t="s">
        <v>96</v>
      </c>
      <c r="D1833" s="64" t="s">
        <v>98</v>
      </c>
      <c r="E1833" s="64" t="s">
        <v>16</v>
      </c>
      <c r="F1833" s="64" t="n">
        <v>4</v>
      </c>
      <c r="G1833" s="64" t="n">
        <v>1</v>
      </c>
      <c r="H1833" s="64" t="n">
        <v>11</v>
      </c>
      <c r="I1833" s="64" t="n">
        <v>62</v>
      </c>
      <c r="J1833" s="64" t="n">
        <v>2</v>
      </c>
      <c r="L1833" s="64" t="n">
        <v>1</v>
      </c>
      <c r="N1833" s="66" t="n">
        <f aca="false">(I1833^3)/(J1833*100000)</f>
        <v>1.19164</v>
      </c>
    </row>
    <row r="1834" customFormat="false" ht="12.75" hidden="false" customHeight="false" outlineLevel="0" collapsed="false">
      <c r="A1834" s="64" t="n">
        <v>2000</v>
      </c>
      <c r="B1834" s="71" t="n">
        <v>36775</v>
      </c>
      <c r="C1834" s="64" t="s">
        <v>96</v>
      </c>
      <c r="D1834" s="64" t="s">
        <v>98</v>
      </c>
      <c r="E1834" s="64" t="s">
        <v>16</v>
      </c>
      <c r="F1834" s="64" t="n">
        <v>4</v>
      </c>
      <c r="G1834" s="64" t="n">
        <v>2</v>
      </c>
      <c r="H1834" s="64" t="n">
        <v>11</v>
      </c>
      <c r="I1834" s="64" t="n">
        <v>62</v>
      </c>
      <c r="J1834" s="64" t="n">
        <v>2</v>
      </c>
      <c r="L1834" s="64" t="n">
        <v>1</v>
      </c>
      <c r="N1834" s="66" t="n">
        <f aca="false">(I1834^3)/(J1834*100000)</f>
        <v>1.19164</v>
      </c>
    </row>
    <row r="1835" customFormat="false" ht="12.75" hidden="false" customHeight="false" outlineLevel="0" collapsed="false">
      <c r="A1835" s="64" t="n">
        <v>2000</v>
      </c>
      <c r="B1835" s="71" t="n">
        <v>36775</v>
      </c>
      <c r="C1835" s="64" t="s">
        <v>96</v>
      </c>
      <c r="D1835" s="64" t="s">
        <v>98</v>
      </c>
      <c r="E1835" s="64" t="s">
        <v>16</v>
      </c>
      <c r="F1835" s="64" t="n">
        <v>5</v>
      </c>
      <c r="G1835" s="64" t="n">
        <v>2</v>
      </c>
      <c r="H1835" s="64" t="n">
        <v>11</v>
      </c>
      <c r="I1835" s="64" t="n">
        <v>62</v>
      </c>
      <c r="J1835" s="64" t="n">
        <v>2</v>
      </c>
      <c r="L1835" s="64" t="n">
        <v>1</v>
      </c>
      <c r="N1835" s="66" t="n">
        <f aca="false">(I1835^3)/(J1835*100000)</f>
        <v>1.19164</v>
      </c>
    </row>
    <row r="1836" customFormat="false" ht="12.75" hidden="false" customHeight="false" outlineLevel="0" collapsed="false">
      <c r="A1836" s="64" t="n">
        <v>2000</v>
      </c>
      <c r="B1836" s="71" t="n">
        <v>36775</v>
      </c>
      <c r="C1836" s="64" t="s">
        <v>96</v>
      </c>
      <c r="D1836" s="64" t="s">
        <v>98</v>
      </c>
      <c r="E1836" s="64" t="s">
        <v>16</v>
      </c>
      <c r="F1836" s="64" t="n">
        <v>5</v>
      </c>
      <c r="G1836" s="64" t="n">
        <v>2</v>
      </c>
      <c r="H1836" s="64" t="n">
        <v>11</v>
      </c>
      <c r="I1836" s="64" t="n">
        <v>62</v>
      </c>
      <c r="J1836" s="64" t="n">
        <v>3</v>
      </c>
      <c r="L1836" s="64" t="n">
        <v>1</v>
      </c>
      <c r="M1836" s="64" t="s">
        <v>81</v>
      </c>
      <c r="N1836" s="66" t="n">
        <f aca="false">(I1836^3)/(J1836*100000)</f>
        <v>0.794426666666667</v>
      </c>
    </row>
    <row r="1837" customFormat="false" ht="12.75" hidden="false" customHeight="false" outlineLevel="0" collapsed="false">
      <c r="A1837" s="64" t="n">
        <v>2000</v>
      </c>
      <c r="B1837" s="71" t="n">
        <v>36775</v>
      </c>
      <c r="C1837" s="64" t="s">
        <v>96</v>
      </c>
      <c r="D1837" s="64" t="s">
        <v>98</v>
      </c>
      <c r="E1837" s="64" t="s">
        <v>16</v>
      </c>
      <c r="F1837" s="64" t="n">
        <v>1</v>
      </c>
      <c r="G1837" s="64" t="n">
        <v>3</v>
      </c>
      <c r="H1837" s="64" t="n">
        <v>11</v>
      </c>
      <c r="I1837" s="64" t="n">
        <v>63</v>
      </c>
      <c r="J1837" s="64" t="n">
        <v>2</v>
      </c>
      <c r="L1837" s="64" t="n">
        <v>1</v>
      </c>
      <c r="M1837" s="64" t="s">
        <v>81</v>
      </c>
      <c r="N1837" s="66" t="n">
        <f aca="false">(I1837^3)/(J1837*100000)</f>
        <v>1.250235</v>
      </c>
    </row>
    <row r="1838" customFormat="false" ht="12.75" hidden="false" customHeight="false" outlineLevel="0" collapsed="false">
      <c r="A1838" s="64" t="n">
        <v>2000</v>
      </c>
      <c r="B1838" s="71" t="n">
        <v>36775</v>
      </c>
      <c r="C1838" s="64" t="s">
        <v>96</v>
      </c>
      <c r="D1838" s="64" t="s">
        <v>98</v>
      </c>
      <c r="E1838" s="64" t="s">
        <v>16</v>
      </c>
      <c r="F1838" s="64" t="n">
        <v>2</v>
      </c>
      <c r="G1838" s="64" t="n">
        <v>1</v>
      </c>
      <c r="H1838" s="64" t="n">
        <v>11</v>
      </c>
      <c r="I1838" s="64" t="n">
        <v>63</v>
      </c>
      <c r="J1838" s="64" t="n">
        <v>3</v>
      </c>
      <c r="L1838" s="64" t="n">
        <v>1</v>
      </c>
      <c r="N1838" s="66" t="n">
        <f aca="false">(I1838^3)/(J1838*100000)</f>
        <v>0.83349</v>
      </c>
    </row>
    <row r="1839" customFormat="false" ht="12.75" hidden="false" customHeight="false" outlineLevel="0" collapsed="false">
      <c r="A1839" s="64" t="n">
        <v>2000</v>
      </c>
      <c r="B1839" s="71" t="n">
        <v>36775</v>
      </c>
      <c r="C1839" s="64" t="s">
        <v>96</v>
      </c>
      <c r="D1839" s="64" t="s">
        <v>98</v>
      </c>
      <c r="E1839" s="64" t="s">
        <v>16</v>
      </c>
      <c r="F1839" s="64" t="n">
        <v>4</v>
      </c>
      <c r="G1839" s="64" t="n">
        <v>2</v>
      </c>
      <c r="H1839" s="64" t="n">
        <v>11</v>
      </c>
      <c r="I1839" s="64" t="n">
        <v>63</v>
      </c>
      <c r="J1839" s="64" t="n">
        <v>3</v>
      </c>
      <c r="L1839" s="64" t="n">
        <v>1</v>
      </c>
      <c r="N1839" s="66" t="n">
        <f aca="false">(I1839^3)/(J1839*100000)</f>
        <v>0.83349</v>
      </c>
    </row>
    <row r="1840" customFormat="false" ht="12.75" hidden="false" customHeight="false" outlineLevel="0" collapsed="false">
      <c r="A1840" s="64" t="n">
        <v>2000</v>
      </c>
      <c r="B1840" s="71" t="n">
        <v>36775</v>
      </c>
      <c r="C1840" s="64" t="s">
        <v>96</v>
      </c>
      <c r="D1840" s="64" t="s">
        <v>98</v>
      </c>
      <c r="E1840" s="64" t="s">
        <v>16</v>
      </c>
      <c r="F1840" s="64" t="n">
        <v>3</v>
      </c>
      <c r="G1840" s="64" t="n">
        <v>1</v>
      </c>
      <c r="H1840" s="64" t="n">
        <v>11</v>
      </c>
      <c r="I1840" s="64" t="n">
        <v>64</v>
      </c>
      <c r="J1840" s="64" t="n">
        <v>3</v>
      </c>
      <c r="L1840" s="64" t="n">
        <v>1</v>
      </c>
      <c r="N1840" s="66" t="n">
        <f aca="false">(I1840^3)/(J1840*100000)</f>
        <v>0.873813333333333</v>
      </c>
    </row>
    <row r="1841" customFormat="false" ht="12.75" hidden="false" customHeight="false" outlineLevel="0" collapsed="false">
      <c r="A1841" s="64" t="n">
        <v>2000</v>
      </c>
      <c r="B1841" s="71" t="n">
        <v>36775</v>
      </c>
      <c r="C1841" s="64" t="s">
        <v>96</v>
      </c>
      <c r="D1841" s="64" t="s">
        <v>98</v>
      </c>
      <c r="E1841" s="64" t="s">
        <v>16</v>
      </c>
      <c r="F1841" s="64" t="n">
        <v>5</v>
      </c>
      <c r="G1841" s="64" t="n">
        <v>2</v>
      </c>
      <c r="H1841" s="64" t="n">
        <v>11</v>
      </c>
      <c r="I1841" s="64" t="n">
        <v>64</v>
      </c>
      <c r="J1841" s="64" t="n">
        <v>2</v>
      </c>
      <c r="L1841" s="64" t="n">
        <v>1</v>
      </c>
      <c r="N1841" s="66" t="n">
        <f aca="false">(I1841^3)/(J1841*100000)</f>
        <v>1.31072</v>
      </c>
    </row>
    <row r="1842" customFormat="false" ht="12.75" hidden="false" customHeight="false" outlineLevel="0" collapsed="false">
      <c r="A1842" s="64" t="n">
        <v>2000</v>
      </c>
      <c r="B1842" s="71" t="n">
        <v>36775</v>
      </c>
      <c r="C1842" s="64" t="s">
        <v>96</v>
      </c>
      <c r="D1842" s="64" t="s">
        <v>98</v>
      </c>
      <c r="E1842" s="64" t="s">
        <v>16</v>
      </c>
      <c r="F1842" s="64" t="n">
        <v>1</v>
      </c>
      <c r="G1842" s="64" t="n">
        <v>3</v>
      </c>
      <c r="H1842" s="64" t="n">
        <v>11</v>
      </c>
      <c r="I1842" s="64" t="n">
        <v>65</v>
      </c>
      <c r="J1842" s="64" t="n">
        <v>3</v>
      </c>
      <c r="L1842" s="64" t="n">
        <v>1</v>
      </c>
      <c r="N1842" s="66" t="n">
        <f aca="false">(I1842^3)/(J1842*100000)</f>
        <v>0.915416666666667</v>
      </c>
    </row>
    <row r="1843" customFormat="false" ht="12.75" hidden="false" customHeight="false" outlineLevel="0" collapsed="false">
      <c r="A1843" s="64" t="n">
        <v>2000</v>
      </c>
      <c r="B1843" s="71" t="n">
        <v>36775</v>
      </c>
      <c r="C1843" s="64" t="s">
        <v>96</v>
      </c>
      <c r="D1843" s="64" t="s">
        <v>98</v>
      </c>
      <c r="E1843" s="64" t="s">
        <v>16</v>
      </c>
      <c r="F1843" s="64" t="n">
        <v>2</v>
      </c>
      <c r="G1843" s="64" t="n">
        <v>1</v>
      </c>
      <c r="H1843" s="64" t="n">
        <v>11</v>
      </c>
      <c r="I1843" s="64" t="n">
        <v>65</v>
      </c>
      <c r="J1843" s="64" t="n">
        <v>4</v>
      </c>
      <c r="L1843" s="64" t="n">
        <v>1</v>
      </c>
      <c r="N1843" s="66" t="n">
        <f aca="false">(I1843^3)/(J1843*100000)</f>
        <v>0.6865625</v>
      </c>
    </row>
    <row r="1844" customFormat="false" ht="12.75" hidden="false" customHeight="false" outlineLevel="0" collapsed="false">
      <c r="A1844" s="64" t="n">
        <v>2000</v>
      </c>
      <c r="B1844" s="71" t="n">
        <v>36775</v>
      </c>
      <c r="C1844" s="64" t="s">
        <v>96</v>
      </c>
      <c r="D1844" s="64" t="s">
        <v>98</v>
      </c>
      <c r="E1844" s="64" t="s">
        <v>16</v>
      </c>
      <c r="F1844" s="64" t="n">
        <v>4</v>
      </c>
      <c r="G1844" s="64" t="n">
        <v>1</v>
      </c>
      <c r="H1844" s="64" t="n">
        <v>11</v>
      </c>
      <c r="I1844" s="64" t="n">
        <v>65</v>
      </c>
      <c r="J1844" s="64" t="n">
        <v>3</v>
      </c>
      <c r="L1844" s="64" t="n">
        <v>1</v>
      </c>
      <c r="N1844" s="66" t="n">
        <f aca="false">(I1844^3)/(J1844*100000)</f>
        <v>0.915416666666667</v>
      </c>
    </row>
    <row r="1845" customFormat="false" ht="12.75" hidden="false" customHeight="false" outlineLevel="0" collapsed="false">
      <c r="A1845" s="64" t="n">
        <v>2000</v>
      </c>
      <c r="B1845" s="71" t="n">
        <v>36775</v>
      </c>
      <c r="C1845" s="64" t="s">
        <v>96</v>
      </c>
      <c r="D1845" s="64" t="s">
        <v>98</v>
      </c>
      <c r="E1845" s="64" t="s">
        <v>16</v>
      </c>
      <c r="F1845" s="64" t="n">
        <v>5</v>
      </c>
      <c r="G1845" s="64" t="n">
        <v>2</v>
      </c>
      <c r="H1845" s="64" t="n">
        <v>11</v>
      </c>
      <c r="I1845" s="64" t="n">
        <v>67</v>
      </c>
      <c r="J1845" s="64" t="n">
        <v>3</v>
      </c>
      <c r="L1845" s="64" t="n">
        <v>1</v>
      </c>
      <c r="N1845" s="66" t="n">
        <f aca="false">(I1845^3)/(J1845*100000)</f>
        <v>1.00254333333333</v>
      </c>
    </row>
    <row r="1846" customFormat="false" ht="12.75" hidden="false" customHeight="false" outlineLevel="0" collapsed="false">
      <c r="A1846" s="64" t="n">
        <v>2000</v>
      </c>
      <c r="B1846" s="71" t="n">
        <v>36775</v>
      </c>
      <c r="C1846" s="64" t="s">
        <v>96</v>
      </c>
      <c r="D1846" s="64" t="s">
        <v>98</v>
      </c>
      <c r="E1846" s="64" t="s">
        <v>16</v>
      </c>
      <c r="F1846" s="64" t="n">
        <v>4</v>
      </c>
      <c r="G1846" s="64" t="n">
        <v>1</v>
      </c>
      <c r="H1846" s="64" t="n">
        <v>11</v>
      </c>
      <c r="I1846" s="64" t="n">
        <v>68</v>
      </c>
      <c r="J1846" s="64" t="n">
        <v>3</v>
      </c>
      <c r="L1846" s="64" t="n">
        <v>1</v>
      </c>
      <c r="N1846" s="66" t="n">
        <f aca="false">(I1846^3)/(J1846*100000)</f>
        <v>1.04810666666667</v>
      </c>
    </row>
    <row r="1847" customFormat="false" ht="12.75" hidden="false" customHeight="false" outlineLevel="0" collapsed="false">
      <c r="A1847" s="64" t="n">
        <v>2000</v>
      </c>
      <c r="B1847" s="71" t="n">
        <v>36775</v>
      </c>
      <c r="C1847" s="64" t="s">
        <v>96</v>
      </c>
      <c r="D1847" s="64" t="s">
        <v>98</v>
      </c>
      <c r="E1847" s="64" t="s">
        <v>16</v>
      </c>
      <c r="F1847" s="64" t="n">
        <v>3</v>
      </c>
      <c r="G1847" s="64" t="n">
        <v>1</v>
      </c>
      <c r="H1847" s="64" t="n">
        <v>11</v>
      </c>
      <c r="I1847" s="64" t="n">
        <v>69</v>
      </c>
      <c r="J1847" s="64" t="n">
        <v>3</v>
      </c>
      <c r="L1847" s="64" t="n">
        <v>1</v>
      </c>
      <c r="N1847" s="66" t="n">
        <f aca="false">(I1847^3)/(J1847*100000)</f>
        <v>1.09503</v>
      </c>
    </row>
    <row r="1848" customFormat="false" ht="12.75" hidden="false" customHeight="false" outlineLevel="0" collapsed="false">
      <c r="A1848" s="64" t="n">
        <v>2000</v>
      </c>
      <c r="B1848" s="71" t="n">
        <v>36775</v>
      </c>
      <c r="C1848" s="64" t="s">
        <v>96</v>
      </c>
      <c r="D1848" s="64" t="s">
        <v>98</v>
      </c>
      <c r="E1848" s="64" t="s">
        <v>16</v>
      </c>
      <c r="F1848" s="64" t="n">
        <v>2</v>
      </c>
      <c r="G1848" s="64" t="n">
        <v>3</v>
      </c>
      <c r="H1848" s="64" t="n">
        <v>11</v>
      </c>
      <c r="I1848" s="64" t="n">
        <v>72</v>
      </c>
      <c r="J1848" s="64" t="n">
        <v>4</v>
      </c>
      <c r="L1848" s="64" t="n">
        <v>1</v>
      </c>
      <c r="N1848" s="66" t="n">
        <f aca="false">(I1848^3)/(J1848*100000)</f>
        <v>0.93312</v>
      </c>
    </row>
    <row r="1849" customFormat="false" ht="12.75" hidden="false" customHeight="false" outlineLevel="0" collapsed="false">
      <c r="A1849" s="64" t="n">
        <v>2000</v>
      </c>
      <c r="B1849" s="71" t="n">
        <v>36775</v>
      </c>
      <c r="C1849" s="64" t="s">
        <v>96</v>
      </c>
      <c r="D1849" s="64" t="s">
        <v>98</v>
      </c>
      <c r="E1849" s="64" t="s">
        <v>16</v>
      </c>
      <c r="F1849" s="64" t="n">
        <v>1</v>
      </c>
      <c r="G1849" s="64" t="n">
        <v>3</v>
      </c>
      <c r="H1849" s="64" t="n">
        <v>11</v>
      </c>
      <c r="I1849" s="64" t="n">
        <v>78</v>
      </c>
      <c r="J1849" s="64" t="n">
        <v>5</v>
      </c>
      <c r="L1849" s="64" t="n">
        <v>1</v>
      </c>
      <c r="N1849" s="66" t="n">
        <f aca="false">(I1849^3)/(J1849*100000)</f>
        <v>0.949104</v>
      </c>
    </row>
    <row r="1850" customFormat="false" ht="12.75" hidden="false" customHeight="false" outlineLevel="0" collapsed="false">
      <c r="A1850" s="64" t="n">
        <v>2000</v>
      </c>
      <c r="B1850" s="71" t="n">
        <v>36775</v>
      </c>
      <c r="C1850" s="64" t="s">
        <v>96</v>
      </c>
      <c r="D1850" s="64" t="s">
        <v>98</v>
      </c>
      <c r="E1850" s="64" t="s">
        <v>16</v>
      </c>
      <c r="F1850" s="64" t="n">
        <v>5</v>
      </c>
      <c r="G1850" s="64" t="n">
        <v>2</v>
      </c>
      <c r="H1850" s="64" t="n">
        <v>11</v>
      </c>
      <c r="I1850" s="64" t="n">
        <v>82</v>
      </c>
      <c r="J1850" s="64" t="n">
        <v>5</v>
      </c>
      <c r="L1850" s="64" t="n">
        <v>1</v>
      </c>
      <c r="N1850" s="66" t="n">
        <f aca="false">(I1850^3)/(J1850*100000)</f>
        <v>1.102736</v>
      </c>
    </row>
    <row r="1851" customFormat="false" ht="12.75" hidden="false" customHeight="false" outlineLevel="0" collapsed="false">
      <c r="A1851" s="64" t="n">
        <v>2000</v>
      </c>
      <c r="B1851" s="71" t="n">
        <v>36775</v>
      </c>
      <c r="C1851" s="64" t="s">
        <v>96</v>
      </c>
      <c r="D1851" s="64" t="s">
        <v>98</v>
      </c>
      <c r="E1851" s="64" t="s">
        <v>16</v>
      </c>
      <c r="F1851" s="64" t="n">
        <v>3</v>
      </c>
      <c r="G1851" s="64" t="n">
        <v>1</v>
      </c>
      <c r="H1851" s="64" t="n">
        <v>11</v>
      </c>
      <c r="I1851" s="64" t="n">
        <v>83</v>
      </c>
      <c r="J1851" s="64" t="n">
        <v>6</v>
      </c>
      <c r="L1851" s="64" t="n">
        <v>1</v>
      </c>
      <c r="N1851" s="66" t="n">
        <f aca="false">(I1851^3)/(J1851*100000)</f>
        <v>0.952978333333333</v>
      </c>
    </row>
    <row r="1852" customFormat="false" ht="12.75" hidden="false" customHeight="false" outlineLevel="0" collapsed="false">
      <c r="A1852" s="64" t="n">
        <v>2000</v>
      </c>
      <c r="B1852" s="71" t="n">
        <v>36775</v>
      </c>
      <c r="C1852" s="64" t="s">
        <v>96</v>
      </c>
      <c r="D1852" s="64" t="s">
        <v>98</v>
      </c>
      <c r="E1852" s="64" t="s">
        <v>16</v>
      </c>
      <c r="F1852" s="64" t="n">
        <v>4</v>
      </c>
      <c r="G1852" s="64" t="n">
        <v>1</v>
      </c>
      <c r="H1852" s="64" t="n">
        <v>11</v>
      </c>
      <c r="I1852" s="64" t="n">
        <v>85</v>
      </c>
      <c r="J1852" s="64" t="n">
        <v>7.2</v>
      </c>
      <c r="L1852" s="64" t="n">
        <v>2</v>
      </c>
      <c r="N1852" s="66" t="n">
        <f aca="false">(I1852^3)/(J1852*100000)</f>
        <v>0.852951388888889</v>
      </c>
    </row>
    <row r="1853" customFormat="false" ht="12.75" hidden="false" customHeight="false" outlineLevel="0" collapsed="false">
      <c r="A1853" s="64" t="n">
        <v>2000</v>
      </c>
      <c r="B1853" s="71" t="n">
        <v>36775</v>
      </c>
      <c r="C1853" s="64" t="s">
        <v>96</v>
      </c>
      <c r="D1853" s="64" t="s">
        <v>98</v>
      </c>
      <c r="E1853" s="64" t="s">
        <v>16</v>
      </c>
      <c r="F1853" s="64" t="n">
        <v>2</v>
      </c>
      <c r="G1853" s="64" t="n">
        <v>3</v>
      </c>
      <c r="H1853" s="64" t="n">
        <v>11</v>
      </c>
      <c r="I1853" s="64" t="n">
        <v>88</v>
      </c>
      <c r="J1853" s="64" t="n">
        <v>8</v>
      </c>
      <c r="L1853" s="64" t="n">
        <v>1</v>
      </c>
      <c r="N1853" s="66" t="n">
        <f aca="false">(I1853^3)/(J1853*100000)</f>
        <v>0.85184</v>
      </c>
    </row>
    <row r="1854" customFormat="false" ht="12.75" hidden="false" customHeight="false" outlineLevel="0" collapsed="false">
      <c r="A1854" s="64" t="n">
        <v>2000</v>
      </c>
      <c r="B1854" s="71" t="n">
        <v>36775</v>
      </c>
      <c r="C1854" s="64" t="s">
        <v>96</v>
      </c>
      <c r="D1854" s="64" t="s">
        <v>98</v>
      </c>
      <c r="E1854" s="64" t="s">
        <v>16</v>
      </c>
      <c r="F1854" s="64" t="n">
        <v>2</v>
      </c>
      <c r="G1854" s="64" t="n">
        <v>3</v>
      </c>
      <c r="H1854" s="64" t="n">
        <v>11</v>
      </c>
      <c r="I1854" s="64" t="n">
        <v>90</v>
      </c>
      <c r="J1854" s="64" t="n">
        <v>9</v>
      </c>
      <c r="L1854" s="64" t="n">
        <v>1</v>
      </c>
      <c r="N1854" s="66" t="n">
        <f aca="false">(I1854^3)/(J1854*100000)</f>
        <v>0.81</v>
      </c>
    </row>
    <row r="1855" customFormat="false" ht="12.75" hidden="false" customHeight="false" outlineLevel="0" collapsed="false">
      <c r="A1855" s="64" t="n">
        <v>2000</v>
      </c>
      <c r="B1855" s="71" t="n">
        <v>36775</v>
      </c>
      <c r="C1855" s="64" t="s">
        <v>96</v>
      </c>
      <c r="D1855" s="64" t="s">
        <v>98</v>
      </c>
      <c r="E1855" s="64" t="s">
        <v>16</v>
      </c>
      <c r="F1855" s="64" t="n">
        <v>3</v>
      </c>
      <c r="G1855" s="64" t="n">
        <v>1</v>
      </c>
      <c r="H1855" s="64" t="n">
        <v>11</v>
      </c>
      <c r="I1855" s="64" t="n">
        <v>91</v>
      </c>
      <c r="J1855" s="64" t="n">
        <v>7</v>
      </c>
      <c r="L1855" s="64" t="n">
        <v>1</v>
      </c>
      <c r="N1855" s="66" t="n">
        <f aca="false">(I1855^3)/(J1855*100000)</f>
        <v>1.07653</v>
      </c>
    </row>
    <row r="1856" customFormat="false" ht="12.75" hidden="false" customHeight="false" outlineLevel="0" collapsed="false">
      <c r="A1856" s="64" t="n">
        <v>2000</v>
      </c>
      <c r="B1856" s="71" t="n">
        <v>36775</v>
      </c>
      <c r="C1856" s="64" t="s">
        <v>96</v>
      </c>
      <c r="D1856" s="64" t="s">
        <v>98</v>
      </c>
      <c r="E1856" s="64" t="s">
        <v>16</v>
      </c>
      <c r="F1856" s="64" t="n">
        <v>2</v>
      </c>
      <c r="G1856" s="64" t="n">
        <v>1</v>
      </c>
      <c r="H1856" s="64" t="n">
        <v>11</v>
      </c>
      <c r="I1856" s="64" t="n">
        <v>93</v>
      </c>
      <c r="J1856" s="64" t="n">
        <v>10</v>
      </c>
      <c r="L1856" s="64" t="n">
        <v>2</v>
      </c>
      <c r="N1856" s="66" t="n">
        <f aca="false">(I1856^3)/(J1856*100000)</f>
        <v>0.804357</v>
      </c>
    </row>
    <row r="1857" customFormat="false" ht="12.75" hidden="false" customHeight="false" outlineLevel="0" collapsed="false">
      <c r="A1857" s="64" t="n">
        <v>2000</v>
      </c>
      <c r="B1857" s="71" t="n">
        <v>36775</v>
      </c>
      <c r="C1857" s="64" t="s">
        <v>96</v>
      </c>
      <c r="D1857" s="64" t="s">
        <v>98</v>
      </c>
      <c r="E1857" s="64" t="s">
        <v>16</v>
      </c>
      <c r="F1857" s="64" t="n">
        <v>3</v>
      </c>
      <c r="G1857" s="64" t="n">
        <v>1</v>
      </c>
      <c r="H1857" s="64" t="n">
        <v>11</v>
      </c>
      <c r="I1857" s="64" t="n">
        <v>94</v>
      </c>
      <c r="J1857" s="64" t="n">
        <v>10</v>
      </c>
      <c r="L1857" s="64" t="n">
        <v>1</v>
      </c>
      <c r="N1857" s="66" t="n">
        <f aca="false">(I1857^3)/(J1857*100000)</f>
        <v>0.830584</v>
      </c>
    </row>
    <row r="1858" customFormat="false" ht="12.75" hidden="false" customHeight="false" outlineLevel="0" collapsed="false">
      <c r="A1858" s="64" t="n">
        <v>2000</v>
      </c>
      <c r="B1858" s="71" t="n">
        <v>36775</v>
      </c>
      <c r="C1858" s="64" t="s">
        <v>96</v>
      </c>
      <c r="D1858" s="64" t="s">
        <v>98</v>
      </c>
      <c r="E1858" s="64" t="s">
        <v>16</v>
      </c>
      <c r="F1858" s="64" t="n">
        <v>1</v>
      </c>
      <c r="G1858" s="64" t="n">
        <v>3</v>
      </c>
      <c r="H1858" s="64" t="n">
        <v>11</v>
      </c>
      <c r="I1858" s="64" t="n">
        <v>95</v>
      </c>
      <c r="J1858" s="64" t="n">
        <v>8</v>
      </c>
      <c r="L1858" s="64" t="n">
        <v>1</v>
      </c>
      <c r="M1858" s="64" t="s">
        <v>81</v>
      </c>
      <c r="N1858" s="66" t="n">
        <f aca="false">(I1858^3)/(J1858*100000)</f>
        <v>1.07171875</v>
      </c>
    </row>
    <row r="1859" customFormat="false" ht="12.75" hidden="false" customHeight="false" outlineLevel="0" collapsed="false">
      <c r="A1859" s="64" t="n">
        <v>2000</v>
      </c>
      <c r="B1859" s="71" t="n">
        <v>36775</v>
      </c>
      <c r="C1859" s="64" t="s">
        <v>96</v>
      </c>
      <c r="D1859" s="64" t="s">
        <v>98</v>
      </c>
      <c r="E1859" s="64" t="s">
        <v>16</v>
      </c>
      <c r="F1859" s="64" t="n">
        <v>4</v>
      </c>
      <c r="G1859" s="64" t="n">
        <v>1</v>
      </c>
      <c r="H1859" s="64" t="n">
        <v>11</v>
      </c>
      <c r="I1859" s="64" t="n">
        <v>95</v>
      </c>
      <c r="J1859" s="64" t="n">
        <v>11</v>
      </c>
      <c r="L1859" s="64" t="n">
        <v>1</v>
      </c>
      <c r="N1859" s="66" t="n">
        <f aca="false">(I1859^3)/(J1859*100000)</f>
        <v>0.779431818181818</v>
      </c>
    </row>
    <row r="1860" customFormat="false" ht="12.75" hidden="false" customHeight="false" outlineLevel="0" collapsed="false">
      <c r="A1860" s="64" t="n">
        <v>2000</v>
      </c>
      <c r="B1860" s="71" t="n">
        <v>36775</v>
      </c>
      <c r="C1860" s="64" t="s">
        <v>96</v>
      </c>
      <c r="D1860" s="64" t="s">
        <v>98</v>
      </c>
      <c r="E1860" s="64" t="s">
        <v>16</v>
      </c>
      <c r="F1860" s="64" t="n">
        <v>2</v>
      </c>
      <c r="G1860" s="64" t="n">
        <v>3</v>
      </c>
      <c r="H1860" s="64" t="n">
        <v>11</v>
      </c>
      <c r="I1860" s="64" t="n">
        <v>97</v>
      </c>
      <c r="J1860" s="64" t="n">
        <v>11</v>
      </c>
      <c r="L1860" s="64" t="n">
        <v>1</v>
      </c>
      <c r="N1860" s="66" t="n">
        <f aca="false">(I1860^3)/(J1860*100000)</f>
        <v>0.829702727272727</v>
      </c>
    </row>
    <row r="1861" customFormat="false" ht="12.75" hidden="false" customHeight="false" outlineLevel="0" collapsed="false">
      <c r="A1861" s="64" t="n">
        <v>2000</v>
      </c>
      <c r="B1861" s="71" t="n">
        <v>36775</v>
      </c>
      <c r="C1861" s="64" t="s">
        <v>96</v>
      </c>
      <c r="D1861" s="64" t="s">
        <v>98</v>
      </c>
      <c r="E1861" s="64" t="s">
        <v>16</v>
      </c>
      <c r="F1861" s="64" t="n">
        <v>2</v>
      </c>
      <c r="G1861" s="64" t="n">
        <v>1</v>
      </c>
      <c r="H1861" s="64" t="n">
        <v>11</v>
      </c>
      <c r="I1861" s="64" t="n">
        <v>98</v>
      </c>
      <c r="J1861" s="64" t="n">
        <v>11</v>
      </c>
      <c r="L1861" s="64" t="n">
        <v>1</v>
      </c>
      <c r="N1861" s="66" t="n">
        <f aca="false">(I1861^3)/(J1861*100000)</f>
        <v>0.855629090909091</v>
      </c>
    </row>
    <row r="1862" customFormat="false" ht="12.75" hidden="false" customHeight="false" outlineLevel="0" collapsed="false">
      <c r="A1862" s="64" t="n">
        <v>2000</v>
      </c>
      <c r="B1862" s="71" t="n">
        <v>36775</v>
      </c>
      <c r="C1862" s="64" t="s">
        <v>96</v>
      </c>
      <c r="D1862" s="64" t="s">
        <v>98</v>
      </c>
      <c r="E1862" s="64" t="s">
        <v>16</v>
      </c>
      <c r="F1862" s="64" t="n">
        <v>5</v>
      </c>
      <c r="G1862" s="64" t="n">
        <v>2</v>
      </c>
      <c r="H1862" s="64" t="n">
        <v>11</v>
      </c>
      <c r="I1862" s="64" t="n">
        <v>98</v>
      </c>
      <c r="J1862" s="64" t="n">
        <v>9</v>
      </c>
      <c r="L1862" s="64" t="n">
        <v>1</v>
      </c>
      <c r="N1862" s="66" t="n">
        <f aca="false">(I1862^3)/(J1862*100000)</f>
        <v>1.04576888888889</v>
      </c>
    </row>
    <row r="1863" customFormat="false" ht="12.75" hidden="false" customHeight="false" outlineLevel="0" collapsed="false">
      <c r="A1863" s="64" t="n">
        <v>2000</v>
      </c>
      <c r="B1863" s="71" t="n">
        <v>36775</v>
      </c>
      <c r="C1863" s="64" t="s">
        <v>96</v>
      </c>
      <c r="D1863" s="64" t="s">
        <v>98</v>
      </c>
      <c r="E1863" s="64" t="s">
        <v>16</v>
      </c>
      <c r="F1863" s="64" t="n">
        <v>2</v>
      </c>
      <c r="G1863" s="64" t="n">
        <v>1</v>
      </c>
      <c r="H1863" s="64" t="n">
        <v>11</v>
      </c>
      <c r="I1863" s="64" t="n">
        <v>99</v>
      </c>
      <c r="J1863" s="64" t="n">
        <v>10</v>
      </c>
      <c r="L1863" s="64" t="n">
        <v>1</v>
      </c>
      <c r="N1863" s="66" t="n">
        <f aca="false">(I1863^3)/(J1863*100000)</f>
        <v>0.970299</v>
      </c>
    </row>
    <row r="1864" customFormat="false" ht="12.75" hidden="false" customHeight="false" outlineLevel="0" collapsed="false">
      <c r="A1864" s="64" t="n">
        <v>2000</v>
      </c>
      <c r="B1864" s="71" t="n">
        <v>36775</v>
      </c>
      <c r="C1864" s="64" t="s">
        <v>96</v>
      </c>
      <c r="D1864" s="64" t="s">
        <v>98</v>
      </c>
      <c r="E1864" s="64" t="s">
        <v>16</v>
      </c>
      <c r="F1864" s="64" t="n">
        <v>3</v>
      </c>
      <c r="G1864" s="64" t="n">
        <v>1</v>
      </c>
      <c r="H1864" s="64" t="n">
        <v>11</v>
      </c>
      <c r="I1864" s="64" t="n">
        <v>99</v>
      </c>
      <c r="J1864" s="64" t="n">
        <v>9</v>
      </c>
      <c r="L1864" s="64" t="n">
        <v>1</v>
      </c>
      <c r="N1864" s="66" t="n">
        <f aca="false">(I1864^3)/(J1864*100000)</f>
        <v>1.07811</v>
      </c>
    </row>
    <row r="1865" customFormat="false" ht="12.75" hidden="false" customHeight="false" outlineLevel="0" collapsed="false">
      <c r="A1865" s="64" t="n">
        <v>2000</v>
      </c>
      <c r="B1865" s="71" t="n">
        <v>36775</v>
      </c>
      <c r="C1865" s="64" t="s">
        <v>96</v>
      </c>
      <c r="D1865" s="64" t="s">
        <v>98</v>
      </c>
      <c r="E1865" s="64" t="s">
        <v>16</v>
      </c>
      <c r="F1865" s="64" t="n">
        <v>2</v>
      </c>
      <c r="G1865" s="64" t="n">
        <v>1</v>
      </c>
      <c r="H1865" s="64" t="n">
        <v>11</v>
      </c>
      <c r="I1865" s="64" t="n">
        <v>100</v>
      </c>
      <c r="J1865" s="64" t="n">
        <v>11</v>
      </c>
      <c r="L1865" s="64" t="n">
        <v>1</v>
      </c>
      <c r="N1865" s="66" t="n">
        <f aca="false">(I1865^3)/(J1865*100000)</f>
        <v>0.909090909090909</v>
      </c>
    </row>
    <row r="1866" customFormat="false" ht="12.75" hidden="false" customHeight="false" outlineLevel="0" collapsed="false">
      <c r="A1866" s="64" t="n">
        <v>2000</v>
      </c>
      <c r="B1866" s="71" t="n">
        <v>36775</v>
      </c>
      <c r="C1866" s="64" t="s">
        <v>96</v>
      </c>
      <c r="D1866" s="64" t="s">
        <v>98</v>
      </c>
      <c r="E1866" s="64" t="s">
        <v>16</v>
      </c>
      <c r="F1866" s="64" t="n">
        <v>3</v>
      </c>
      <c r="G1866" s="64" t="n">
        <v>1</v>
      </c>
      <c r="H1866" s="64" t="n">
        <v>11</v>
      </c>
      <c r="I1866" s="64" t="n">
        <v>100</v>
      </c>
      <c r="J1866" s="64" t="n">
        <v>11</v>
      </c>
      <c r="L1866" s="64" t="n">
        <v>1</v>
      </c>
      <c r="N1866" s="66" t="n">
        <f aca="false">(I1866^3)/(J1866*100000)</f>
        <v>0.909090909090909</v>
      </c>
    </row>
    <row r="1867" customFormat="false" ht="12.75" hidden="false" customHeight="false" outlineLevel="0" collapsed="false">
      <c r="A1867" s="64" t="n">
        <v>2000</v>
      </c>
      <c r="B1867" s="71" t="n">
        <v>36775</v>
      </c>
      <c r="C1867" s="64" t="s">
        <v>96</v>
      </c>
      <c r="D1867" s="64" t="s">
        <v>98</v>
      </c>
      <c r="E1867" s="64" t="s">
        <v>16</v>
      </c>
      <c r="F1867" s="64" t="n">
        <v>3</v>
      </c>
      <c r="G1867" s="64" t="n">
        <v>1</v>
      </c>
      <c r="H1867" s="64" t="n">
        <v>11</v>
      </c>
      <c r="I1867" s="64" t="n">
        <v>100</v>
      </c>
      <c r="J1867" s="64" t="n">
        <v>11</v>
      </c>
      <c r="L1867" s="64" t="n">
        <v>1</v>
      </c>
      <c r="N1867" s="66" t="n">
        <f aca="false">(I1867^3)/(J1867*100000)</f>
        <v>0.909090909090909</v>
      </c>
    </row>
    <row r="1868" customFormat="false" ht="12.75" hidden="false" customHeight="false" outlineLevel="0" collapsed="false">
      <c r="A1868" s="64" t="n">
        <v>2000</v>
      </c>
      <c r="B1868" s="71" t="n">
        <v>36775</v>
      </c>
      <c r="C1868" s="64" t="s">
        <v>96</v>
      </c>
      <c r="D1868" s="64" t="s">
        <v>98</v>
      </c>
      <c r="E1868" s="64" t="s">
        <v>16</v>
      </c>
      <c r="F1868" s="64" t="n">
        <v>4</v>
      </c>
      <c r="G1868" s="64" t="n">
        <v>2</v>
      </c>
      <c r="H1868" s="64" t="n">
        <v>11</v>
      </c>
      <c r="I1868" s="64" t="n">
        <v>100</v>
      </c>
      <c r="J1868" s="64" t="n">
        <v>10</v>
      </c>
      <c r="L1868" s="64" t="n">
        <v>1</v>
      </c>
      <c r="N1868" s="66" t="n">
        <f aca="false">(I1868^3)/(J1868*100000)</f>
        <v>1</v>
      </c>
    </row>
    <row r="1869" customFormat="false" ht="12.75" hidden="false" customHeight="false" outlineLevel="0" collapsed="false">
      <c r="A1869" s="64" t="n">
        <v>2000</v>
      </c>
      <c r="B1869" s="71" t="n">
        <v>36775</v>
      </c>
      <c r="C1869" s="64" t="s">
        <v>96</v>
      </c>
      <c r="D1869" s="64" t="s">
        <v>98</v>
      </c>
      <c r="E1869" s="64" t="s">
        <v>16</v>
      </c>
      <c r="F1869" s="64" t="n">
        <v>5</v>
      </c>
      <c r="G1869" s="64" t="n">
        <v>2</v>
      </c>
      <c r="H1869" s="64" t="n">
        <v>11</v>
      </c>
      <c r="I1869" s="64" t="n">
        <v>100</v>
      </c>
      <c r="J1869" s="64" t="n">
        <v>12</v>
      </c>
      <c r="L1869" s="64" t="n">
        <v>1</v>
      </c>
      <c r="N1869" s="66" t="n">
        <f aca="false">(I1869^3)/(J1869*100000)</f>
        <v>0.833333333333333</v>
      </c>
    </row>
    <row r="1870" customFormat="false" ht="12.75" hidden="false" customHeight="false" outlineLevel="0" collapsed="false">
      <c r="A1870" s="64" t="n">
        <v>2000</v>
      </c>
      <c r="B1870" s="71" t="n">
        <v>36775</v>
      </c>
      <c r="C1870" s="64" t="s">
        <v>96</v>
      </c>
      <c r="D1870" s="64" t="s">
        <v>98</v>
      </c>
      <c r="E1870" s="64" t="s">
        <v>16</v>
      </c>
      <c r="F1870" s="64" t="n">
        <v>1</v>
      </c>
      <c r="G1870" s="64" t="n">
        <v>3</v>
      </c>
      <c r="H1870" s="64" t="n">
        <v>11</v>
      </c>
      <c r="I1870" s="64" t="n">
        <v>101</v>
      </c>
      <c r="J1870" s="64" t="n">
        <v>12</v>
      </c>
      <c r="L1870" s="64" t="n">
        <v>1</v>
      </c>
      <c r="N1870" s="66" t="n">
        <f aca="false">(I1870^3)/(J1870*100000)</f>
        <v>0.858584166666667</v>
      </c>
    </row>
    <row r="1871" customFormat="false" ht="12.75" hidden="false" customHeight="false" outlineLevel="0" collapsed="false">
      <c r="A1871" s="64" t="n">
        <v>2000</v>
      </c>
      <c r="B1871" s="71" t="n">
        <v>36775</v>
      </c>
      <c r="C1871" s="64" t="s">
        <v>96</v>
      </c>
      <c r="D1871" s="64" t="s">
        <v>98</v>
      </c>
      <c r="E1871" s="64" t="s">
        <v>16</v>
      </c>
      <c r="F1871" s="64" t="n">
        <v>4</v>
      </c>
      <c r="G1871" s="64" t="n">
        <v>1</v>
      </c>
      <c r="H1871" s="64" t="n">
        <v>11</v>
      </c>
      <c r="I1871" s="64" t="n">
        <v>102</v>
      </c>
      <c r="J1871" s="64" t="n">
        <v>11</v>
      </c>
      <c r="L1871" s="64" t="n">
        <v>1</v>
      </c>
      <c r="N1871" s="66" t="n">
        <f aca="false">(I1871^3)/(J1871*100000)</f>
        <v>0.964734545454545</v>
      </c>
    </row>
    <row r="1872" customFormat="false" ht="12.75" hidden="false" customHeight="false" outlineLevel="0" collapsed="false">
      <c r="A1872" s="64" t="n">
        <v>2000</v>
      </c>
      <c r="B1872" s="71" t="n">
        <v>36775</v>
      </c>
      <c r="C1872" s="64" t="s">
        <v>96</v>
      </c>
      <c r="D1872" s="64" t="s">
        <v>98</v>
      </c>
      <c r="E1872" s="64" t="s">
        <v>16</v>
      </c>
      <c r="F1872" s="64" t="n">
        <v>5</v>
      </c>
      <c r="G1872" s="64" t="n">
        <v>2</v>
      </c>
      <c r="H1872" s="64" t="n">
        <v>11</v>
      </c>
      <c r="I1872" s="64" t="n">
        <v>103</v>
      </c>
      <c r="J1872" s="64" t="n">
        <v>11</v>
      </c>
      <c r="L1872" s="64" t="n">
        <v>1</v>
      </c>
      <c r="M1872" s="64" t="s">
        <v>81</v>
      </c>
      <c r="N1872" s="66" t="n">
        <f aca="false">(I1872^3)/(J1872*100000)</f>
        <v>0.993388181818182</v>
      </c>
    </row>
    <row r="1873" customFormat="false" ht="12.75" hidden="false" customHeight="false" outlineLevel="0" collapsed="false">
      <c r="A1873" s="64" t="n">
        <v>2000</v>
      </c>
      <c r="B1873" s="71" t="n">
        <v>36775</v>
      </c>
      <c r="C1873" s="64" t="s">
        <v>96</v>
      </c>
      <c r="D1873" s="64" t="s">
        <v>98</v>
      </c>
      <c r="E1873" s="64" t="s">
        <v>16</v>
      </c>
      <c r="F1873" s="64" t="n">
        <v>5</v>
      </c>
      <c r="G1873" s="64" t="n">
        <v>2</v>
      </c>
      <c r="H1873" s="64" t="n">
        <v>11</v>
      </c>
      <c r="I1873" s="64" t="n">
        <v>103</v>
      </c>
      <c r="J1873" s="64" t="n">
        <v>13</v>
      </c>
      <c r="L1873" s="64" t="n">
        <v>1</v>
      </c>
      <c r="N1873" s="66" t="n">
        <f aca="false">(I1873^3)/(J1873*100000)</f>
        <v>0.840559230769231</v>
      </c>
    </row>
    <row r="1874" customFormat="false" ht="12.75" hidden="false" customHeight="false" outlineLevel="0" collapsed="false">
      <c r="A1874" s="64" t="n">
        <v>2000</v>
      </c>
      <c r="B1874" s="71" t="n">
        <v>36775</v>
      </c>
      <c r="C1874" s="64" t="s">
        <v>96</v>
      </c>
      <c r="D1874" s="64" t="s">
        <v>98</v>
      </c>
      <c r="E1874" s="64" t="s">
        <v>16</v>
      </c>
      <c r="F1874" s="64" t="n">
        <v>1</v>
      </c>
      <c r="G1874" s="64" t="n">
        <v>3</v>
      </c>
      <c r="H1874" s="64" t="n">
        <v>11</v>
      </c>
      <c r="I1874" s="64" t="n">
        <v>104</v>
      </c>
      <c r="J1874" s="64" t="n">
        <v>9</v>
      </c>
      <c r="L1874" s="64" t="n">
        <v>1</v>
      </c>
      <c r="N1874" s="66" t="n">
        <f aca="false">(I1874^3)/(J1874*100000)</f>
        <v>1.24984888888889</v>
      </c>
    </row>
    <row r="1875" customFormat="false" ht="12.75" hidden="false" customHeight="false" outlineLevel="0" collapsed="false">
      <c r="A1875" s="64" t="n">
        <v>2000</v>
      </c>
      <c r="B1875" s="71" t="n">
        <v>36775</v>
      </c>
      <c r="C1875" s="64" t="s">
        <v>96</v>
      </c>
      <c r="D1875" s="64" t="s">
        <v>98</v>
      </c>
      <c r="E1875" s="64" t="s">
        <v>16</v>
      </c>
      <c r="F1875" s="64" t="n">
        <v>2</v>
      </c>
      <c r="G1875" s="64" t="n">
        <v>1</v>
      </c>
      <c r="H1875" s="64" t="n">
        <v>11</v>
      </c>
      <c r="I1875" s="64" t="n">
        <v>104</v>
      </c>
      <c r="J1875" s="64" t="n">
        <v>13</v>
      </c>
      <c r="L1875" s="64" t="n">
        <v>1</v>
      </c>
      <c r="N1875" s="66" t="n">
        <f aca="false">(I1875^3)/(J1875*100000)</f>
        <v>0.86528</v>
      </c>
    </row>
    <row r="1876" customFormat="false" ht="12.75" hidden="false" customHeight="false" outlineLevel="0" collapsed="false">
      <c r="A1876" s="64" t="n">
        <v>2000</v>
      </c>
      <c r="B1876" s="71" t="n">
        <v>36775</v>
      </c>
      <c r="C1876" s="64" t="s">
        <v>96</v>
      </c>
      <c r="D1876" s="64" t="s">
        <v>98</v>
      </c>
      <c r="E1876" s="64" t="s">
        <v>16</v>
      </c>
      <c r="F1876" s="64" t="n">
        <v>3</v>
      </c>
      <c r="G1876" s="64" t="n">
        <v>1</v>
      </c>
      <c r="H1876" s="64" t="n">
        <v>11</v>
      </c>
      <c r="I1876" s="64" t="n">
        <v>104</v>
      </c>
      <c r="J1876" s="64" t="n">
        <v>13</v>
      </c>
      <c r="L1876" s="64" t="n">
        <v>1</v>
      </c>
      <c r="N1876" s="66" t="n">
        <f aca="false">(I1876^3)/(J1876*100000)</f>
        <v>0.86528</v>
      </c>
    </row>
    <row r="1877" customFormat="false" ht="12.75" hidden="false" customHeight="false" outlineLevel="0" collapsed="false">
      <c r="A1877" s="64" t="n">
        <v>2000</v>
      </c>
      <c r="B1877" s="71" t="n">
        <v>36775</v>
      </c>
      <c r="C1877" s="64" t="s">
        <v>96</v>
      </c>
      <c r="D1877" s="64" t="s">
        <v>98</v>
      </c>
      <c r="E1877" s="64" t="s">
        <v>16</v>
      </c>
      <c r="F1877" s="64" t="n">
        <v>2</v>
      </c>
      <c r="G1877" s="64" t="n">
        <v>1</v>
      </c>
      <c r="H1877" s="64" t="n">
        <v>11</v>
      </c>
      <c r="I1877" s="64" t="n">
        <v>105</v>
      </c>
      <c r="J1877" s="64" t="n">
        <v>9</v>
      </c>
      <c r="L1877" s="64" t="n">
        <v>1</v>
      </c>
      <c r="N1877" s="66" t="n">
        <f aca="false">(I1877^3)/(J1877*100000)</f>
        <v>1.28625</v>
      </c>
    </row>
    <row r="1878" customFormat="false" ht="12.75" hidden="false" customHeight="false" outlineLevel="0" collapsed="false">
      <c r="A1878" s="64" t="n">
        <v>2000</v>
      </c>
      <c r="B1878" s="71" t="n">
        <v>36775</v>
      </c>
      <c r="C1878" s="64" t="s">
        <v>96</v>
      </c>
      <c r="D1878" s="64" t="s">
        <v>98</v>
      </c>
      <c r="E1878" s="64" t="s">
        <v>16</v>
      </c>
      <c r="F1878" s="64" t="n">
        <v>2</v>
      </c>
      <c r="G1878" s="64" t="n">
        <v>1</v>
      </c>
      <c r="H1878" s="64" t="n">
        <v>11</v>
      </c>
      <c r="I1878" s="64" t="n">
        <v>105</v>
      </c>
      <c r="J1878" s="64" t="n">
        <v>11</v>
      </c>
      <c r="L1878" s="64" t="n">
        <v>1</v>
      </c>
      <c r="N1878" s="66" t="n">
        <f aca="false">(I1878^3)/(J1878*100000)</f>
        <v>1.05238636363636</v>
      </c>
    </row>
    <row r="1879" customFormat="false" ht="12.75" hidden="false" customHeight="false" outlineLevel="0" collapsed="false">
      <c r="A1879" s="64" t="n">
        <v>2000</v>
      </c>
      <c r="B1879" s="71" t="n">
        <v>36775</v>
      </c>
      <c r="C1879" s="64" t="s">
        <v>96</v>
      </c>
      <c r="D1879" s="64" t="s">
        <v>98</v>
      </c>
      <c r="E1879" s="64" t="s">
        <v>16</v>
      </c>
      <c r="F1879" s="64" t="n">
        <v>3</v>
      </c>
      <c r="G1879" s="64" t="n">
        <v>1</v>
      </c>
      <c r="H1879" s="64" t="n">
        <v>11</v>
      </c>
      <c r="I1879" s="64" t="n">
        <v>105</v>
      </c>
      <c r="J1879" s="64" t="n">
        <v>16</v>
      </c>
      <c r="L1879" s="64" t="n">
        <v>1</v>
      </c>
      <c r="N1879" s="66" t="n">
        <f aca="false">(I1879^3)/(J1879*100000)</f>
        <v>0.723515625</v>
      </c>
    </row>
    <row r="1880" customFormat="false" ht="12.75" hidden="false" customHeight="false" outlineLevel="0" collapsed="false">
      <c r="A1880" s="64" t="n">
        <v>2000</v>
      </c>
      <c r="B1880" s="71" t="n">
        <v>36775</v>
      </c>
      <c r="C1880" s="64" t="s">
        <v>96</v>
      </c>
      <c r="D1880" s="64" t="s">
        <v>98</v>
      </c>
      <c r="E1880" s="64" t="s">
        <v>16</v>
      </c>
      <c r="F1880" s="64" t="n">
        <v>1</v>
      </c>
      <c r="G1880" s="64" t="n">
        <v>3</v>
      </c>
      <c r="H1880" s="64" t="n">
        <v>11</v>
      </c>
      <c r="I1880" s="64" t="n">
        <v>108</v>
      </c>
      <c r="J1880" s="64" t="n">
        <v>13</v>
      </c>
      <c r="L1880" s="64" t="n">
        <v>1</v>
      </c>
      <c r="N1880" s="66" t="n">
        <f aca="false">(I1880^3)/(J1880*100000)</f>
        <v>0.969009230769231</v>
      </c>
    </row>
    <row r="1881" customFormat="false" ht="12.75" hidden="false" customHeight="false" outlineLevel="0" collapsed="false">
      <c r="A1881" s="64" t="n">
        <v>2000</v>
      </c>
      <c r="B1881" s="71" t="n">
        <v>36775</v>
      </c>
      <c r="C1881" s="64" t="s">
        <v>96</v>
      </c>
      <c r="D1881" s="64" t="s">
        <v>98</v>
      </c>
      <c r="E1881" s="64" t="s">
        <v>16</v>
      </c>
      <c r="F1881" s="64" t="n">
        <v>5</v>
      </c>
      <c r="G1881" s="64" t="n">
        <v>2</v>
      </c>
      <c r="H1881" s="64" t="n">
        <v>11</v>
      </c>
      <c r="I1881" s="64" t="n">
        <v>108</v>
      </c>
      <c r="J1881" s="64" t="n">
        <v>13</v>
      </c>
      <c r="L1881" s="64" t="n">
        <v>1</v>
      </c>
      <c r="N1881" s="66" t="n">
        <f aca="false">(I1881^3)/(J1881*100000)</f>
        <v>0.969009230769231</v>
      </c>
    </row>
    <row r="1882" customFormat="false" ht="12.75" hidden="false" customHeight="false" outlineLevel="0" collapsed="false">
      <c r="A1882" s="64" t="n">
        <v>2000</v>
      </c>
      <c r="B1882" s="71" t="n">
        <v>36775</v>
      </c>
      <c r="C1882" s="64" t="s">
        <v>96</v>
      </c>
      <c r="D1882" s="64" t="s">
        <v>98</v>
      </c>
      <c r="E1882" s="64" t="s">
        <v>16</v>
      </c>
      <c r="F1882" s="64" t="n">
        <v>3</v>
      </c>
      <c r="G1882" s="64" t="n">
        <v>1</v>
      </c>
      <c r="H1882" s="64" t="n">
        <v>11</v>
      </c>
      <c r="I1882" s="64" t="n">
        <v>109</v>
      </c>
      <c r="J1882" s="64" t="n">
        <v>14</v>
      </c>
      <c r="L1882" s="64" t="n">
        <v>1</v>
      </c>
      <c r="N1882" s="66" t="n">
        <f aca="false">(I1882^3)/(J1882*100000)</f>
        <v>0.925020714285714</v>
      </c>
    </row>
    <row r="1883" customFormat="false" ht="12.75" hidden="false" customHeight="false" outlineLevel="0" collapsed="false">
      <c r="A1883" s="64" t="n">
        <v>2000</v>
      </c>
      <c r="B1883" s="71" t="n">
        <v>36775</v>
      </c>
      <c r="C1883" s="64" t="s">
        <v>96</v>
      </c>
      <c r="D1883" s="64" t="s">
        <v>98</v>
      </c>
      <c r="E1883" s="64" t="s">
        <v>16</v>
      </c>
      <c r="F1883" s="64" t="n">
        <v>1</v>
      </c>
      <c r="G1883" s="64" t="n">
        <v>3</v>
      </c>
      <c r="H1883" s="64" t="n">
        <v>11</v>
      </c>
      <c r="I1883" s="64" t="n">
        <v>110</v>
      </c>
      <c r="J1883" s="64" t="n">
        <v>12</v>
      </c>
      <c r="L1883" s="64" t="n">
        <v>1</v>
      </c>
      <c r="N1883" s="66" t="n">
        <f aca="false">(I1883^3)/(J1883*100000)</f>
        <v>1.10916666666667</v>
      </c>
    </row>
    <row r="1884" customFormat="false" ht="12.75" hidden="false" customHeight="false" outlineLevel="0" collapsed="false">
      <c r="A1884" s="64" t="n">
        <v>2000</v>
      </c>
      <c r="B1884" s="71" t="n">
        <v>36775</v>
      </c>
      <c r="C1884" s="64" t="s">
        <v>96</v>
      </c>
      <c r="D1884" s="64" t="s">
        <v>98</v>
      </c>
      <c r="E1884" s="64" t="s">
        <v>16</v>
      </c>
      <c r="F1884" s="64" t="n">
        <v>3</v>
      </c>
      <c r="G1884" s="64" t="n">
        <v>1</v>
      </c>
      <c r="H1884" s="64" t="n">
        <v>11</v>
      </c>
      <c r="I1884" s="64" t="n">
        <v>110</v>
      </c>
      <c r="J1884" s="64" t="n">
        <v>14</v>
      </c>
      <c r="L1884" s="64" t="n">
        <v>1</v>
      </c>
      <c r="M1884" s="64" t="s">
        <v>81</v>
      </c>
      <c r="N1884" s="66" t="n">
        <f aca="false">(I1884^3)/(J1884*100000)</f>
        <v>0.950714285714286</v>
      </c>
    </row>
    <row r="1885" customFormat="false" ht="12.75" hidden="false" customHeight="false" outlineLevel="0" collapsed="false">
      <c r="A1885" s="64" t="n">
        <v>2000</v>
      </c>
      <c r="B1885" s="71" t="n">
        <v>36775</v>
      </c>
      <c r="C1885" s="64" t="s">
        <v>96</v>
      </c>
      <c r="D1885" s="64" t="s">
        <v>98</v>
      </c>
      <c r="E1885" s="64" t="s">
        <v>16</v>
      </c>
      <c r="F1885" s="64" t="n">
        <v>3</v>
      </c>
      <c r="G1885" s="64" t="n">
        <v>1</v>
      </c>
      <c r="H1885" s="64" t="n">
        <v>11</v>
      </c>
      <c r="I1885" s="64" t="n">
        <v>110</v>
      </c>
      <c r="J1885" s="64" t="n">
        <v>14</v>
      </c>
      <c r="L1885" s="64" t="n">
        <v>1</v>
      </c>
      <c r="N1885" s="66" t="n">
        <f aca="false">(I1885^3)/(J1885*100000)</f>
        <v>0.950714285714286</v>
      </c>
    </row>
    <row r="1886" customFormat="false" ht="12.75" hidden="false" customHeight="false" outlineLevel="0" collapsed="false">
      <c r="A1886" s="64" t="n">
        <v>2000</v>
      </c>
      <c r="B1886" s="71" t="n">
        <v>36775</v>
      </c>
      <c r="C1886" s="64" t="s">
        <v>96</v>
      </c>
      <c r="D1886" s="64" t="s">
        <v>98</v>
      </c>
      <c r="E1886" s="64" t="s">
        <v>16</v>
      </c>
      <c r="F1886" s="64" t="n">
        <v>4</v>
      </c>
      <c r="G1886" s="64" t="n">
        <v>2</v>
      </c>
      <c r="H1886" s="64" t="n">
        <v>11</v>
      </c>
      <c r="I1886" s="64" t="n">
        <v>110</v>
      </c>
      <c r="J1886" s="64" t="n">
        <v>14</v>
      </c>
      <c r="L1886" s="64" t="n">
        <v>1</v>
      </c>
      <c r="N1886" s="66" t="n">
        <f aca="false">(I1886^3)/(J1886*100000)</f>
        <v>0.950714285714286</v>
      </c>
    </row>
    <row r="1887" customFormat="false" ht="12.75" hidden="false" customHeight="false" outlineLevel="0" collapsed="false">
      <c r="A1887" s="64" t="n">
        <v>2000</v>
      </c>
      <c r="B1887" s="71" t="n">
        <v>36775</v>
      </c>
      <c r="C1887" s="64" t="s">
        <v>96</v>
      </c>
      <c r="D1887" s="64" t="s">
        <v>98</v>
      </c>
      <c r="E1887" s="64" t="s">
        <v>16</v>
      </c>
      <c r="F1887" s="64" t="n">
        <v>4</v>
      </c>
      <c r="G1887" s="64" t="n">
        <v>2</v>
      </c>
      <c r="H1887" s="64" t="n">
        <v>11</v>
      </c>
      <c r="I1887" s="64" t="n">
        <v>111</v>
      </c>
      <c r="J1887" s="64" t="n">
        <v>15</v>
      </c>
      <c r="L1887" s="64" t="n">
        <v>1</v>
      </c>
      <c r="N1887" s="66" t="n">
        <f aca="false">(I1887^3)/(J1887*100000)</f>
        <v>0.911754</v>
      </c>
    </row>
    <row r="1888" customFormat="false" ht="12.75" hidden="false" customHeight="false" outlineLevel="0" collapsed="false">
      <c r="A1888" s="64" t="n">
        <v>2000</v>
      </c>
      <c r="B1888" s="71" t="n">
        <v>36775</v>
      </c>
      <c r="C1888" s="64" t="s">
        <v>96</v>
      </c>
      <c r="D1888" s="64" t="s">
        <v>98</v>
      </c>
      <c r="E1888" s="64" t="s">
        <v>16</v>
      </c>
      <c r="F1888" s="64" t="n">
        <v>5</v>
      </c>
      <c r="G1888" s="64" t="n">
        <v>2</v>
      </c>
      <c r="H1888" s="64" t="n">
        <v>11</v>
      </c>
      <c r="I1888" s="64" t="n">
        <v>111</v>
      </c>
      <c r="J1888" s="64" t="n">
        <v>13</v>
      </c>
      <c r="L1888" s="64" t="n">
        <v>1</v>
      </c>
      <c r="N1888" s="66" t="n">
        <f aca="false">(I1888^3)/(J1888*100000)</f>
        <v>1.05202384615385</v>
      </c>
    </row>
    <row r="1889" customFormat="false" ht="12.75" hidden="false" customHeight="false" outlineLevel="0" collapsed="false">
      <c r="A1889" s="64" t="n">
        <v>2000</v>
      </c>
      <c r="B1889" s="71" t="n">
        <v>36775</v>
      </c>
      <c r="C1889" s="64" t="s">
        <v>96</v>
      </c>
      <c r="D1889" s="64" t="s">
        <v>98</v>
      </c>
      <c r="E1889" s="64" t="s">
        <v>16</v>
      </c>
      <c r="F1889" s="64" t="n">
        <v>1</v>
      </c>
      <c r="G1889" s="64" t="n">
        <v>3</v>
      </c>
      <c r="H1889" s="64" t="n">
        <v>11</v>
      </c>
      <c r="I1889" s="64" t="n">
        <v>112</v>
      </c>
      <c r="J1889" s="64" t="n">
        <v>14</v>
      </c>
      <c r="L1889" s="64" t="n">
        <v>1</v>
      </c>
      <c r="N1889" s="66" t="n">
        <f aca="false">(I1889^3)/(J1889*100000)</f>
        <v>1.00352</v>
      </c>
    </row>
    <row r="1890" customFormat="false" ht="12.75" hidden="false" customHeight="false" outlineLevel="0" collapsed="false">
      <c r="A1890" s="64" t="n">
        <v>2000</v>
      </c>
      <c r="B1890" s="71" t="n">
        <v>36775</v>
      </c>
      <c r="C1890" s="64" t="s">
        <v>96</v>
      </c>
      <c r="D1890" s="64" t="s">
        <v>98</v>
      </c>
      <c r="E1890" s="64" t="s">
        <v>16</v>
      </c>
      <c r="F1890" s="64" t="n">
        <v>4</v>
      </c>
      <c r="G1890" s="64" t="n">
        <v>1</v>
      </c>
      <c r="H1890" s="64" t="n">
        <v>11</v>
      </c>
      <c r="I1890" s="64" t="n">
        <v>112</v>
      </c>
      <c r="J1890" s="64" t="n">
        <v>15</v>
      </c>
      <c r="L1890" s="64" t="n">
        <v>1</v>
      </c>
      <c r="N1890" s="66" t="n">
        <f aca="false">(I1890^3)/(J1890*100000)</f>
        <v>0.936618666666667</v>
      </c>
    </row>
    <row r="1891" customFormat="false" ht="12.75" hidden="false" customHeight="false" outlineLevel="0" collapsed="false">
      <c r="A1891" s="64" t="n">
        <v>2000</v>
      </c>
      <c r="B1891" s="71" t="n">
        <v>36775</v>
      </c>
      <c r="C1891" s="64" t="s">
        <v>96</v>
      </c>
      <c r="D1891" s="64" t="s">
        <v>98</v>
      </c>
      <c r="E1891" s="64" t="s">
        <v>16</v>
      </c>
      <c r="F1891" s="64" t="n">
        <v>5</v>
      </c>
      <c r="G1891" s="64" t="n">
        <v>2</v>
      </c>
      <c r="H1891" s="64" t="n">
        <v>11</v>
      </c>
      <c r="I1891" s="64" t="n">
        <v>112</v>
      </c>
      <c r="J1891" s="64" t="n">
        <v>14</v>
      </c>
      <c r="L1891" s="64" t="n">
        <v>1</v>
      </c>
      <c r="N1891" s="66" t="n">
        <f aca="false">(I1891^3)/(J1891*100000)</f>
        <v>1.00352</v>
      </c>
    </row>
    <row r="1892" customFormat="false" ht="12.75" hidden="false" customHeight="false" outlineLevel="0" collapsed="false">
      <c r="A1892" s="64" t="n">
        <v>2000</v>
      </c>
      <c r="B1892" s="71" t="n">
        <v>36775</v>
      </c>
      <c r="C1892" s="64" t="s">
        <v>96</v>
      </c>
      <c r="D1892" s="64" t="s">
        <v>98</v>
      </c>
      <c r="E1892" s="64" t="s">
        <v>16</v>
      </c>
      <c r="F1892" s="64" t="n">
        <v>5</v>
      </c>
      <c r="G1892" s="64" t="n">
        <v>2</v>
      </c>
      <c r="H1892" s="64" t="n">
        <v>11</v>
      </c>
      <c r="I1892" s="64" t="n">
        <v>112</v>
      </c>
      <c r="J1892" s="64" t="n">
        <v>15</v>
      </c>
      <c r="L1892" s="64" t="n">
        <v>1</v>
      </c>
      <c r="N1892" s="66" t="n">
        <f aca="false">(I1892^3)/(J1892*100000)</f>
        <v>0.936618666666667</v>
      </c>
    </row>
    <row r="1893" customFormat="false" ht="12.75" hidden="false" customHeight="false" outlineLevel="0" collapsed="false">
      <c r="A1893" s="64" t="n">
        <v>2000</v>
      </c>
      <c r="B1893" s="71" t="n">
        <v>36775</v>
      </c>
      <c r="C1893" s="64" t="s">
        <v>96</v>
      </c>
      <c r="D1893" s="64" t="s">
        <v>98</v>
      </c>
      <c r="E1893" s="64" t="s">
        <v>16</v>
      </c>
      <c r="F1893" s="64" t="n">
        <v>3</v>
      </c>
      <c r="G1893" s="64" t="n">
        <v>1</v>
      </c>
      <c r="H1893" s="64" t="n">
        <v>11</v>
      </c>
      <c r="I1893" s="64" t="n">
        <v>113</v>
      </c>
      <c r="J1893" s="64" t="n">
        <v>15</v>
      </c>
      <c r="L1893" s="64" t="n">
        <v>1</v>
      </c>
      <c r="N1893" s="66" t="n">
        <f aca="false">(I1893^3)/(J1893*100000)</f>
        <v>0.961931333333333</v>
      </c>
    </row>
    <row r="1894" customFormat="false" ht="12.75" hidden="false" customHeight="false" outlineLevel="0" collapsed="false">
      <c r="A1894" s="64" t="n">
        <v>2000</v>
      </c>
      <c r="B1894" s="71" t="n">
        <v>36775</v>
      </c>
      <c r="C1894" s="64" t="s">
        <v>96</v>
      </c>
      <c r="D1894" s="64" t="s">
        <v>98</v>
      </c>
      <c r="E1894" s="64" t="s">
        <v>16</v>
      </c>
      <c r="F1894" s="64" t="n">
        <v>3</v>
      </c>
      <c r="G1894" s="64" t="n">
        <v>1</v>
      </c>
      <c r="H1894" s="64" t="n">
        <v>11</v>
      </c>
      <c r="I1894" s="64" t="n">
        <v>114</v>
      </c>
      <c r="J1894" s="64" t="n">
        <v>18</v>
      </c>
      <c r="L1894" s="64" t="n">
        <v>1</v>
      </c>
      <c r="N1894" s="66" t="n">
        <f aca="false">(I1894^3)/(J1894*100000)</f>
        <v>0.82308</v>
      </c>
    </row>
    <row r="1895" customFormat="false" ht="12.75" hidden="false" customHeight="false" outlineLevel="0" collapsed="false">
      <c r="A1895" s="64" t="n">
        <v>2000</v>
      </c>
      <c r="B1895" s="71" t="n">
        <v>36775</v>
      </c>
      <c r="C1895" s="64" t="s">
        <v>96</v>
      </c>
      <c r="D1895" s="64" t="s">
        <v>98</v>
      </c>
      <c r="E1895" s="64" t="s">
        <v>16</v>
      </c>
      <c r="F1895" s="64" t="n">
        <v>1</v>
      </c>
      <c r="G1895" s="64" t="n">
        <v>3</v>
      </c>
      <c r="H1895" s="64" t="n">
        <v>11</v>
      </c>
      <c r="I1895" s="64" t="n">
        <v>115</v>
      </c>
      <c r="J1895" s="64" t="n">
        <v>19</v>
      </c>
      <c r="L1895" s="64" t="n">
        <v>1</v>
      </c>
      <c r="N1895" s="66" t="n">
        <f aca="false">(I1895^3)/(J1895*100000)</f>
        <v>0.80046052631579</v>
      </c>
    </row>
    <row r="1896" customFormat="false" ht="12.75" hidden="false" customHeight="false" outlineLevel="0" collapsed="false">
      <c r="A1896" s="64" t="n">
        <v>2000</v>
      </c>
      <c r="B1896" s="71" t="n">
        <v>36775</v>
      </c>
      <c r="C1896" s="64" t="s">
        <v>96</v>
      </c>
      <c r="D1896" s="64" t="s">
        <v>98</v>
      </c>
      <c r="E1896" s="64" t="s">
        <v>16</v>
      </c>
      <c r="F1896" s="64" t="n">
        <v>5</v>
      </c>
      <c r="G1896" s="64" t="n">
        <v>2</v>
      </c>
      <c r="H1896" s="64" t="n">
        <v>11</v>
      </c>
      <c r="I1896" s="64" t="n">
        <v>116</v>
      </c>
      <c r="J1896" s="64" t="n">
        <v>18</v>
      </c>
      <c r="L1896" s="64" t="n">
        <v>1</v>
      </c>
      <c r="N1896" s="66" t="n">
        <f aca="false">(I1896^3)/(J1896*100000)</f>
        <v>0.867164444444444</v>
      </c>
    </row>
    <row r="1897" customFormat="false" ht="12.75" hidden="false" customHeight="false" outlineLevel="0" collapsed="false">
      <c r="A1897" s="64" t="n">
        <v>2000</v>
      </c>
      <c r="B1897" s="71" t="n">
        <v>36775</v>
      </c>
      <c r="C1897" s="64" t="s">
        <v>96</v>
      </c>
      <c r="D1897" s="64" t="s">
        <v>98</v>
      </c>
      <c r="E1897" s="64" t="s">
        <v>16</v>
      </c>
      <c r="F1897" s="64" t="n">
        <v>2</v>
      </c>
      <c r="G1897" s="64" t="n">
        <v>1</v>
      </c>
      <c r="H1897" s="64" t="n">
        <v>11</v>
      </c>
      <c r="I1897" s="64" t="n">
        <v>117</v>
      </c>
      <c r="J1897" s="64" t="n">
        <v>18</v>
      </c>
      <c r="L1897" s="64" t="n">
        <v>1</v>
      </c>
      <c r="N1897" s="66" t="n">
        <f aca="false">(I1897^3)/(J1897*100000)</f>
        <v>0.889785</v>
      </c>
    </row>
    <row r="1898" customFormat="false" ht="12.75" hidden="false" customHeight="false" outlineLevel="0" collapsed="false">
      <c r="A1898" s="64" t="n">
        <v>2000</v>
      </c>
      <c r="B1898" s="71" t="n">
        <v>36775</v>
      </c>
      <c r="C1898" s="64" t="s">
        <v>96</v>
      </c>
      <c r="D1898" s="64" t="s">
        <v>98</v>
      </c>
      <c r="E1898" s="64" t="s">
        <v>16</v>
      </c>
      <c r="F1898" s="64" t="n">
        <v>5</v>
      </c>
      <c r="G1898" s="64" t="n">
        <v>2</v>
      </c>
      <c r="H1898" s="64" t="n">
        <v>11</v>
      </c>
      <c r="I1898" s="64" t="n">
        <v>117</v>
      </c>
      <c r="J1898" s="64" t="n">
        <v>17</v>
      </c>
      <c r="L1898" s="64" t="n">
        <v>1</v>
      </c>
      <c r="N1898" s="66" t="n">
        <f aca="false">(I1898^3)/(J1898*100000)</f>
        <v>0.942125294117647</v>
      </c>
    </row>
    <row r="1899" customFormat="false" ht="12.75" hidden="false" customHeight="false" outlineLevel="0" collapsed="false">
      <c r="A1899" s="64" t="n">
        <v>2000</v>
      </c>
      <c r="B1899" s="71" t="n">
        <v>36775</v>
      </c>
      <c r="C1899" s="64" t="s">
        <v>96</v>
      </c>
      <c r="D1899" s="64" t="s">
        <v>98</v>
      </c>
      <c r="E1899" s="64" t="s">
        <v>16</v>
      </c>
      <c r="F1899" s="64" t="n">
        <v>5</v>
      </c>
      <c r="G1899" s="64" t="n">
        <v>2</v>
      </c>
      <c r="H1899" s="64" t="n">
        <v>11</v>
      </c>
      <c r="I1899" s="64" t="n">
        <v>118</v>
      </c>
      <c r="J1899" s="64" t="n">
        <v>20</v>
      </c>
      <c r="L1899" s="64" t="n">
        <v>1</v>
      </c>
      <c r="N1899" s="66" t="n">
        <f aca="false">(I1899^3)/(J1899*100000)</f>
        <v>0.821516</v>
      </c>
    </row>
    <row r="1900" customFormat="false" ht="12.75" hidden="false" customHeight="false" outlineLevel="0" collapsed="false">
      <c r="A1900" s="64" t="n">
        <v>2000</v>
      </c>
      <c r="B1900" s="71" t="n">
        <v>36775</v>
      </c>
      <c r="C1900" s="64" t="s">
        <v>96</v>
      </c>
      <c r="D1900" s="64" t="s">
        <v>98</v>
      </c>
      <c r="E1900" s="64" t="s">
        <v>16</v>
      </c>
      <c r="F1900" s="64" t="n">
        <v>2</v>
      </c>
      <c r="G1900" s="64" t="n">
        <v>1</v>
      </c>
      <c r="H1900" s="64" t="n">
        <v>11</v>
      </c>
      <c r="I1900" s="64" t="n">
        <v>119</v>
      </c>
      <c r="J1900" s="64" t="n">
        <v>18</v>
      </c>
      <c r="L1900" s="64" t="n">
        <v>1</v>
      </c>
      <c r="N1900" s="66" t="n">
        <f aca="false">(I1900^3)/(J1900*100000)</f>
        <v>0.936199444444445</v>
      </c>
    </row>
    <row r="1901" customFormat="false" ht="12.75" hidden="false" customHeight="false" outlineLevel="0" collapsed="false">
      <c r="A1901" s="64" t="n">
        <v>2000</v>
      </c>
      <c r="B1901" s="71" t="n">
        <v>36775</v>
      </c>
      <c r="C1901" s="64" t="s">
        <v>96</v>
      </c>
      <c r="D1901" s="64" t="s">
        <v>98</v>
      </c>
      <c r="E1901" s="64" t="s">
        <v>16</v>
      </c>
      <c r="F1901" s="64" t="n">
        <v>2</v>
      </c>
      <c r="G1901" s="64" t="n">
        <v>3</v>
      </c>
      <c r="H1901" s="64" t="n">
        <v>11</v>
      </c>
      <c r="I1901" s="64" t="n">
        <v>121</v>
      </c>
      <c r="J1901" s="64" t="n">
        <v>20</v>
      </c>
      <c r="L1901" s="64" t="n">
        <v>1</v>
      </c>
      <c r="N1901" s="66" t="n">
        <f aca="false">(I1901^3)/(J1901*100000)</f>
        <v>0.8857805</v>
      </c>
    </row>
    <row r="1902" customFormat="false" ht="12.75" hidden="false" customHeight="false" outlineLevel="0" collapsed="false">
      <c r="A1902" s="64" t="n">
        <v>2000</v>
      </c>
      <c r="B1902" s="71" t="n">
        <v>36775</v>
      </c>
      <c r="C1902" s="64" t="s">
        <v>96</v>
      </c>
      <c r="D1902" s="64" t="s">
        <v>98</v>
      </c>
      <c r="E1902" s="64" t="s">
        <v>16</v>
      </c>
      <c r="F1902" s="64" t="n">
        <v>3</v>
      </c>
      <c r="G1902" s="64" t="n">
        <v>1</v>
      </c>
      <c r="H1902" s="64" t="n">
        <v>11</v>
      </c>
      <c r="I1902" s="64" t="n">
        <v>124</v>
      </c>
      <c r="J1902" s="64" t="n">
        <v>18</v>
      </c>
      <c r="L1902" s="64" t="n">
        <v>1</v>
      </c>
      <c r="N1902" s="66" t="n">
        <f aca="false">(I1902^3)/(J1902*100000)</f>
        <v>1.05923555555556</v>
      </c>
    </row>
    <row r="1903" customFormat="false" ht="12.75" hidden="false" customHeight="false" outlineLevel="0" collapsed="false">
      <c r="A1903" s="64" t="n">
        <v>2000</v>
      </c>
      <c r="B1903" s="71" t="n">
        <v>36775</v>
      </c>
      <c r="C1903" s="64" t="s">
        <v>96</v>
      </c>
      <c r="D1903" s="64" t="s">
        <v>98</v>
      </c>
      <c r="E1903" s="64" t="s">
        <v>16</v>
      </c>
      <c r="F1903" s="64" t="n">
        <v>3</v>
      </c>
      <c r="G1903" s="64" t="n">
        <v>1</v>
      </c>
      <c r="H1903" s="64" t="n">
        <v>11</v>
      </c>
      <c r="I1903" s="64" t="n">
        <v>125</v>
      </c>
      <c r="J1903" s="64" t="n">
        <v>18</v>
      </c>
      <c r="L1903" s="64" t="n">
        <v>1</v>
      </c>
      <c r="N1903" s="66" t="n">
        <f aca="false">(I1903^3)/(J1903*100000)</f>
        <v>1.08506944444444</v>
      </c>
    </row>
    <row r="1904" customFormat="false" ht="12.75" hidden="false" customHeight="false" outlineLevel="0" collapsed="false">
      <c r="A1904" s="64" t="n">
        <v>2000</v>
      </c>
      <c r="B1904" s="71" t="n">
        <v>36775</v>
      </c>
      <c r="C1904" s="64" t="s">
        <v>96</v>
      </c>
      <c r="D1904" s="64" t="s">
        <v>98</v>
      </c>
      <c r="E1904" s="64" t="s">
        <v>16</v>
      </c>
      <c r="F1904" s="64" t="n">
        <v>2</v>
      </c>
      <c r="G1904" s="64" t="n">
        <v>1</v>
      </c>
      <c r="H1904" s="64" t="n">
        <v>11</v>
      </c>
      <c r="I1904" s="64" t="n">
        <v>129</v>
      </c>
      <c r="J1904" s="64" t="n">
        <v>20</v>
      </c>
      <c r="L1904" s="64" t="n">
        <v>1</v>
      </c>
      <c r="N1904" s="66" t="n">
        <f aca="false">(I1904^3)/(J1904*100000)</f>
        <v>1.0733445</v>
      </c>
    </row>
    <row r="1905" customFormat="false" ht="12.75" hidden="false" customHeight="false" outlineLevel="0" collapsed="false">
      <c r="A1905" s="64" t="n">
        <v>2000</v>
      </c>
      <c r="B1905" s="71" t="n">
        <v>36775</v>
      </c>
      <c r="C1905" s="64" t="s">
        <v>96</v>
      </c>
      <c r="D1905" s="64" t="s">
        <v>98</v>
      </c>
      <c r="E1905" s="64" t="s">
        <v>16</v>
      </c>
      <c r="F1905" s="64" t="n">
        <v>3</v>
      </c>
      <c r="G1905" s="64" t="n">
        <v>1</v>
      </c>
      <c r="H1905" s="64" t="n">
        <v>11</v>
      </c>
      <c r="I1905" s="64" t="n">
        <v>129</v>
      </c>
      <c r="J1905" s="64" t="n">
        <v>22</v>
      </c>
      <c r="L1905" s="64" t="n">
        <v>1</v>
      </c>
      <c r="N1905" s="66" t="n">
        <f aca="false">(I1905^3)/(J1905*100000)</f>
        <v>0.975767727272727</v>
      </c>
    </row>
    <row r="1906" customFormat="false" ht="12.75" hidden="false" customHeight="false" outlineLevel="0" collapsed="false">
      <c r="A1906" s="64" t="n">
        <v>2000</v>
      </c>
      <c r="B1906" s="71" t="n">
        <v>36775</v>
      </c>
      <c r="C1906" s="64" t="s">
        <v>96</v>
      </c>
      <c r="D1906" s="64" t="s">
        <v>98</v>
      </c>
      <c r="E1906" s="64" t="s">
        <v>16</v>
      </c>
      <c r="F1906" s="64" t="n">
        <v>2</v>
      </c>
      <c r="G1906" s="64" t="n">
        <v>1</v>
      </c>
      <c r="H1906" s="64" t="n">
        <v>11</v>
      </c>
      <c r="I1906" s="64" t="n">
        <v>130</v>
      </c>
      <c r="J1906" s="64" t="n">
        <v>25</v>
      </c>
      <c r="L1906" s="64" t="n">
        <v>1</v>
      </c>
      <c r="N1906" s="66" t="n">
        <f aca="false">(I1906^3)/(J1906*100000)</f>
        <v>0.8788</v>
      </c>
    </row>
    <row r="1907" customFormat="false" ht="12.75" hidden="false" customHeight="false" outlineLevel="0" collapsed="false">
      <c r="A1907" s="64" t="n">
        <v>2000</v>
      </c>
      <c r="B1907" s="71" t="n">
        <v>36775</v>
      </c>
      <c r="C1907" s="64" t="s">
        <v>96</v>
      </c>
      <c r="D1907" s="64" t="s">
        <v>98</v>
      </c>
      <c r="E1907" s="64" t="s">
        <v>16</v>
      </c>
      <c r="F1907" s="64" t="n">
        <v>3</v>
      </c>
      <c r="G1907" s="64" t="n">
        <v>1</v>
      </c>
      <c r="H1907" s="64" t="n">
        <v>11</v>
      </c>
      <c r="I1907" s="64" t="n">
        <v>130</v>
      </c>
      <c r="J1907" s="64" t="n">
        <v>25</v>
      </c>
      <c r="L1907" s="64" t="n">
        <v>1</v>
      </c>
      <c r="N1907" s="66" t="n">
        <f aca="false">(I1907^3)/(J1907*100000)</f>
        <v>0.8788</v>
      </c>
    </row>
    <row r="1908" customFormat="false" ht="12.75" hidden="false" customHeight="false" outlineLevel="0" collapsed="false">
      <c r="A1908" s="64" t="n">
        <v>2000</v>
      </c>
      <c r="B1908" s="71" t="n">
        <v>36775</v>
      </c>
      <c r="C1908" s="64" t="s">
        <v>96</v>
      </c>
      <c r="D1908" s="64" t="s">
        <v>98</v>
      </c>
      <c r="E1908" s="64" t="s">
        <v>16</v>
      </c>
      <c r="F1908" s="64" t="n">
        <v>3</v>
      </c>
      <c r="G1908" s="64" t="n">
        <v>1</v>
      </c>
      <c r="H1908" s="64" t="n">
        <v>11</v>
      </c>
      <c r="I1908" s="64" t="n">
        <v>130</v>
      </c>
      <c r="J1908" s="64" t="n">
        <v>25</v>
      </c>
      <c r="L1908" s="64" t="n">
        <v>1</v>
      </c>
      <c r="N1908" s="66" t="n">
        <f aca="false">(I1908^3)/(J1908*100000)</f>
        <v>0.8788</v>
      </c>
    </row>
    <row r="1909" customFormat="false" ht="12.75" hidden="false" customHeight="false" outlineLevel="0" collapsed="false">
      <c r="A1909" s="64" t="n">
        <v>2000</v>
      </c>
      <c r="B1909" s="71" t="n">
        <v>36775</v>
      </c>
      <c r="C1909" s="64" t="s">
        <v>96</v>
      </c>
      <c r="D1909" s="64" t="s">
        <v>98</v>
      </c>
      <c r="E1909" s="64" t="s">
        <v>16</v>
      </c>
      <c r="F1909" s="64" t="n">
        <v>3</v>
      </c>
      <c r="G1909" s="64" t="n">
        <v>1</v>
      </c>
      <c r="H1909" s="64" t="n">
        <v>11</v>
      </c>
      <c r="I1909" s="64" t="n">
        <v>133</v>
      </c>
      <c r="J1909" s="64" t="n">
        <v>26</v>
      </c>
      <c r="L1909" s="64" t="n">
        <v>1</v>
      </c>
      <c r="N1909" s="66" t="n">
        <f aca="false">(I1909^3)/(J1909*100000)</f>
        <v>0.904860384615385</v>
      </c>
    </row>
    <row r="1910" customFormat="false" ht="12.75" hidden="false" customHeight="false" outlineLevel="0" collapsed="false">
      <c r="A1910" s="64" t="n">
        <v>2000</v>
      </c>
      <c r="B1910" s="71" t="n">
        <v>36775</v>
      </c>
      <c r="C1910" s="64" t="s">
        <v>96</v>
      </c>
      <c r="D1910" s="64" t="s">
        <v>98</v>
      </c>
      <c r="E1910" s="64" t="s">
        <v>16</v>
      </c>
      <c r="F1910" s="64" t="n">
        <v>1</v>
      </c>
      <c r="G1910" s="64" t="n">
        <v>3</v>
      </c>
      <c r="H1910" s="64" t="n">
        <v>11</v>
      </c>
      <c r="I1910" s="64" t="n">
        <v>141</v>
      </c>
      <c r="J1910" s="64" t="n">
        <v>28</v>
      </c>
      <c r="L1910" s="64" t="n">
        <v>1</v>
      </c>
      <c r="N1910" s="66" t="n">
        <f aca="false">(I1910^3)/(J1910*100000)</f>
        <v>1.00115035714286</v>
      </c>
    </row>
    <row r="1911" customFormat="false" ht="12.75" hidden="false" customHeight="false" outlineLevel="0" collapsed="false">
      <c r="A1911" s="64" t="n">
        <v>2000</v>
      </c>
      <c r="B1911" s="71" t="n">
        <v>36775</v>
      </c>
      <c r="C1911" s="64" t="s">
        <v>96</v>
      </c>
      <c r="D1911" s="64" t="s">
        <v>98</v>
      </c>
      <c r="E1911" s="64" t="s">
        <v>16</v>
      </c>
      <c r="F1911" s="64" t="n">
        <v>4</v>
      </c>
      <c r="G1911" s="64" t="n">
        <v>2</v>
      </c>
      <c r="H1911" s="64" t="n">
        <v>11</v>
      </c>
      <c r="I1911" s="64" t="n">
        <v>142</v>
      </c>
      <c r="J1911" s="64" t="n">
        <v>28</v>
      </c>
      <c r="L1911" s="64" t="n">
        <v>1</v>
      </c>
      <c r="N1911" s="66" t="n">
        <f aca="false">(I1911^3)/(J1911*100000)</f>
        <v>1.02260285714286</v>
      </c>
    </row>
    <row r="1912" customFormat="false" ht="12.75" hidden="false" customHeight="false" outlineLevel="0" collapsed="false">
      <c r="A1912" s="64" t="n">
        <v>2000</v>
      </c>
      <c r="B1912" s="71" t="n">
        <v>36775</v>
      </c>
      <c r="C1912" s="64" t="s">
        <v>96</v>
      </c>
      <c r="D1912" s="64" t="s">
        <v>98</v>
      </c>
      <c r="E1912" s="64" t="s">
        <v>16</v>
      </c>
      <c r="F1912" s="64" t="n">
        <v>3</v>
      </c>
      <c r="G1912" s="64" t="n">
        <v>1</v>
      </c>
      <c r="H1912" s="64" t="n">
        <v>11</v>
      </c>
      <c r="I1912" s="64" t="n">
        <v>143</v>
      </c>
      <c r="J1912" s="64" t="n">
        <v>32</v>
      </c>
      <c r="L1912" s="64" t="n">
        <v>1</v>
      </c>
      <c r="N1912" s="66" t="n">
        <f aca="false">(I1912^3)/(J1912*100000)</f>
        <v>0.9138146875</v>
      </c>
    </row>
    <row r="1913" customFormat="false" ht="12.75" hidden="false" customHeight="false" outlineLevel="0" collapsed="false">
      <c r="A1913" s="64" t="n">
        <v>2000</v>
      </c>
      <c r="B1913" s="71" t="n">
        <v>36775</v>
      </c>
      <c r="C1913" s="64" t="s">
        <v>96</v>
      </c>
      <c r="D1913" s="64" t="s">
        <v>98</v>
      </c>
      <c r="E1913" s="64" t="s">
        <v>16</v>
      </c>
      <c r="F1913" s="64" t="n">
        <v>5</v>
      </c>
      <c r="G1913" s="64" t="n">
        <v>2</v>
      </c>
      <c r="H1913" s="64" t="n">
        <v>11</v>
      </c>
      <c r="I1913" s="64" t="n">
        <v>143</v>
      </c>
      <c r="J1913" s="64" t="n">
        <v>35</v>
      </c>
      <c r="L1913" s="64" t="n">
        <v>2</v>
      </c>
      <c r="N1913" s="66" t="n">
        <f aca="false">(I1913^3)/(J1913*100000)</f>
        <v>0.835487714285714</v>
      </c>
    </row>
    <row r="1914" customFormat="false" ht="12.75" hidden="false" customHeight="false" outlineLevel="0" collapsed="false">
      <c r="A1914" s="64" t="n">
        <v>2000</v>
      </c>
      <c r="B1914" s="71" t="n">
        <v>36775</v>
      </c>
      <c r="C1914" s="64" t="s">
        <v>96</v>
      </c>
      <c r="D1914" s="64" t="s">
        <v>98</v>
      </c>
      <c r="E1914" s="64" t="s">
        <v>16</v>
      </c>
      <c r="F1914" s="64" t="n">
        <v>4</v>
      </c>
      <c r="G1914" s="64" t="n">
        <v>2</v>
      </c>
      <c r="H1914" s="64" t="n">
        <v>11</v>
      </c>
      <c r="I1914" s="64" t="n">
        <v>145</v>
      </c>
      <c r="J1914" s="64" t="n">
        <v>31</v>
      </c>
      <c r="L1914" s="64" t="n">
        <v>1</v>
      </c>
      <c r="N1914" s="66" t="n">
        <f aca="false">(I1914^3)/(J1914*100000)</f>
        <v>0.983427419354839</v>
      </c>
    </row>
    <row r="1915" customFormat="false" ht="12.75" hidden="false" customHeight="false" outlineLevel="0" collapsed="false">
      <c r="A1915" s="64" t="n">
        <v>2000</v>
      </c>
      <c r="B1915" s="71" t="n">
        <v>36775</v>
      </c>
      <c r="C1915" s="64" t="s">
        <v>96</v>
      </c>
      <c r="D1915" s="64" t="s">
        <v>98</v>
      </c>
      <c r="E1915" s="64" t="s">
        <v>16</v>
      </c>
      <c r="F1915" s="64" t="n">
        <v>2</v>
      </c>
      <c r="G1915" s="64" t="n">
        <v>1</v>
      </c>
      <c r="H1915" s="64" t="n">
        <v>11</v>
      </c>
      <c r="I1915" s="64" t="n">
        <v>146</v>
      </c>
      <c r="J1915" s="64" t="n">
        <v>33</v>
      </c>
      <c r="L1915" s="64" t="n">
        <v>1</v>
      </c>
      <c r="N1915" s="66" t="n">
        <f aca="false">(I1915^3)/(J1915*100000)</f>
        <v>0.943071515151515</v>
      </c>
    </row>
    <row r="1916" customFormat="false" ht="12.75" hidden="false" customHeight="false" outlineLevel="0" collapsed="false">
      <c r="A1916" s="64" t="n">
        <v>2000</v>
      </c>
      <c r="B1916" s="71" t="n">
        <v>36775</v>
      </c>
      <c r="C1916" s="64" t="s">
        <v>96</v>
      </c>
      <c r="D1916" s="64" t="s">
        <v>98</v>
      </c>
      <c r="E1916" s="64" t="s">
        <v>16</v>
      </c>
      <c r="F1916" s="64" t="n">
        <v>3</v>
      </c>
      <c r="G1916" s="64" t="n">
        <v>1</v>
      </c>
      <c r="H1916" s="64" t="n">
        <v>11</v>
      </c>
      <c r="I1916" s="64" t="n">
        <v>146</v>
      </c>
      <c r="J1916" s="64" t="n">
        <v>35</v>
      </c>
      <c r="L1916" s="64" t="n">
        <v>1</v>
      </c>
      <c r="N1916" s="66" t="n">
        <f aca="false">(I1916^3)/(J1916*100000)</f>
        <v>0.889181714285714</v>
      </c>
    </row>
    <row r="1917" customFormat="false" ht="12.75" hidden="false" customHeight="false" outlineLevel="0" collapsed="false">
      <c r="A1917" s="64" t="n">
        <v>2000</v>
      </c>
      <c r="B1917" s="71" t="n">
        <v>36775</v>
      </c>
      <c r="C1917" s="64" t="s">
        <v>96</v>
      </c>
      <c r="D1917" s="64" t="s">
        <v>98</v>
      </c>
      <c r="E1917" s="64" t="s">
        <v>16</v>
      </c>
      <c r="F1917" s="64" t="n">
        <v>5</v>
      </c>
      <c r="G1917" s="64" t="n">
        <v>2</v>
      </c>
      <c r="H1917" s="64" t="n">
        <v>11</v>
      </c>
      <c r="I1917" s="64" t="n">
        <v>150</v>
      </c>
      <c r="J1917" s="64" t="n">
        <v>36</v>
      </c>
      <c r="L1917" s="64" t="n">
        <v>1</v>
      </c>
      <c r="N1917" s="66" t="n">
        <f aca="false">(I1917^3)/(J1917*100000)</f>
        <v>0.9375</v>
      </c>
    </row>
    <row r="1918" customFormat="false" ht="12.75" hidden="false" customHeight="false" outlineLevel="0" collapsed="false">
      <c r="A1918" s="64" t="n">
        <v>2000</v>
      </c>
      <c r="B1918" s="71" t="n">
        <v>36775</v>
      </c>
      <c r="C1918" s="64" t="s">
        <v>96</v>
      </c>
      <c r="D1918" s="64" t="s">
        <v>98</v>
      </c>
      <c r="E1918" s="64" t="s">
        <v>16</v>
      </c>
      <c r="F1918" s="64" t="n">
        <v>4</v>
      </c>
      <c r="G1918" s="64" t="n">
        <v>1</v>
      </c>
      <c r="H1918" s="64" t="n">
        <v>11</v>
      </c>
      <c r="I1918" s="64" t="n">
        <v>156</v>
      </c>
      <c r="J1918" s="64" t="n">
        <v>43</v>
      </c>
      <c r="L1918" s="64" t="n">
        <v>1</v>
      </c>
      <c r="N1918" s="66" t="n">
        <f aca="false">(I1918^3)/(J1918*100000)</f>
        <v>0.882887441860465</v>
      </c>
    </row>
    <row r="1919" customFormat="false" ht="12.75" hidden="false" customHeight="false" outlineLevel="0" collapsed="false">
      <c r="A1919" s="64" t="n">
        <v>2000</v>
      </c>
      <c r="B1919" s="71" t="n">
        <v>36775</v>
      </c>
      <c r="C1919" s="64" t="s">
        <v>96</v>
      </c>
      <c r="D1919" s="64" t="s">
        <v>98</v>
      </c>
      <c r="E1919" s="64" t="s">
        <v>16</v>
      </c>
      <c r="F1919" s="64" t="n">
        <v>4</v>
      </c>
      <c r="G1919" s="64" t="n">
        <v>2</v>
      </c>
      <c r="H1919" s="64" t="n">
        <v>11</v>
      </c>
      <c r="I1919" s="64" t="n">
        <v>159</v>
      </c>
      <c r="J1919" s="64" t="n">
        <v>44</v>
      </c>
      <c r="L1919" s="64" t="n">
        <v>1</v>
      </c>
      <c r="N1919" s="66" t="n">
        <f aca="false">(I1919^3)/(J1919*100000)</f>
        <v>0.913563409090909</v>
      </c>
    </row>
    <row r="1920" customFormat="false" ht="12.75" hidden="false" customHeight="false" outlineLevel="0" collapsed="false">
      <c r="A1920" s="64" t="n">
        <v>2000</v>
      </c>
      <c r="B1920" s="71" t="n">
        <v>36775</v>
      </c>
      <c r="C1920" s="64" t="s">
        <v>96</v>
      </c>
      <c r="D1920" s="64" t="s">
        <v>98</v>
      </c>
      <c r="E1920" s="64" t="s">
        <v>16</v>
      </c>
      <c r="F1920" s="64" t="n">
        <v>4</v>
      </c>
      <c r="G1920" s="64" t="n">
        <v>2</v>
      </c>
      <c r="H1920" s="64" t="n">
        <v>11</v>
      </c>
      <c r="I1920" s="64" t="n">
        <v>166</v>
      </c>
      <c r="J1920" s="64" t="n">
        <v>52</v>
      </c>
      <c r="L1920" s="64" t="n">
        <v>1</v>
      </c>
      <c r="N1920" s="66" t="n">
        <f aca="false">(I1920^3)/(J1920*100000)</f>
        <v>0.879672307692308</v>
      </c>
    </row>
    <row r="1921" customFormat="false" ht="12.75" hidden="false" customHeight="false" outlineLevel="0" collapsed="false">
      <c r="A1921" s="64" t="n">
        <v>2000</v>
      </c>
      <c r="B1921" s="71" t="n">
        <v>36775</v>
      </c>
      <c r="C1921" s="64" t="s">
        <v>96</v>
      </c>
      <c r="D1921" s="64" t="s">
        <v>98</v>
      </c>
      <c r="E1921" s="64" t="s">
        <v>16</v>
      </c>
      <c r="F1921" s="64" t="n">
        <v>1</v>
      </c>
      <c r="G1921" s="64" t="n">
        <v>3</v>
      </c>
      <c r="H1921" s="64" t="n">
        <v>11</v>
      </c>
      <c r="I1921" s="64" t="n">
        <v>168</v>
      </c>
      <c r="J1921" s="64" t="n">
        <v>52</v>
      </c>
      <c r="L1921" s="64" t="n">
        <v>1</v>
      </c>
      <c r="N1921" s="66" t="n">
        <f aca="false">(I1921^3)/(J1921*100000)</f>
        <v>0.911852307692308</v>
      </c>
    </row>
    <row r="1922" customFormat="false" ht="12.75" hidden="false" customHeight="false" outlineLevel="0" collapsed="false">
      <c r="A1922" s="64" t="n">
        <v>2000</v>
      </c>
      <c r="B1922" s="71" t="n">
        <v>36775</v>
      </c>
      <c r="C1922" s="64" t="s">
        <v>96</v>
      </c>
      <c r="D1922" s="64" t="s">
        <v>98</v>
      </c>
      <c r="E1922" s="64" t="s">
        <v>16</v>
      </c>
      <c r="F1922" s="64" t="n">
        <v>1</v>
      </c>
      <c r="G1922" s="64" t="n">
        <v>3</v>
      </c>
      <c r="H1922" s="64" t="n">
        <v>11</v>
      </c>
      <c r="I1922" s="64" t="n">
        <v>172</v>
      </c>
      <c r="J1922" s="64" t="n">
        <v>58</v>
      </c>
      <c r="L1922" s="64" t="n">
        <v>1</v>
      </c>
      <c r="N1922" s="66" t="n">
        <f aca="false">(I1922^3)/(J1922*100000)</f>
        <v>0.877318620689655</v>
      </c>
    </row>
    <row r="1923" customFormat="false" ht="12.75" hidden="false" customHeight="false" outlineLevel="0" collapsed="false">
      <c r="A1923" s="64" t="n">
        <v>2000</v>
      </c>
      <c r="B1923" s="71" t="n">
        <v>36775</v>
      </c>
      <c r="C1923" s="64" t="s">
        <v>96</v>
      </c>
      <c r="D1923" s="64" t="s">
        <v>98</v>
      </c>
      <c r="E1923" s="64" t="s">
        <v>16</v>
      </c>
      <c r="F1923" s="64" t="n">
        <v>5</v>
      </c>
      <c r="G1923" s="64" t="n">
        <v>2</v>
      </c>
      <c r="H1923" s="64" t="n">
        <v>11</v>
      </c>
      <c r="I1923" s="64" t="n">
        <v>172</v>
      </c>
      <c r="J1923" s="64" t="n">
        <v>45</v>
      </c>
      <c r="L1923" s="64" t="n">
        <v>1</v>
      </c>
      <c r="N1923" s="66" t="n">
        <f aca="false">(I1923^3)/(J1923*100000)</f>
        <v>1.13076622222222</v>
      </c>
    </row>
    <row r="1924" customFormat="false" ht="12.75" hidden="false" customHeight="false" outlineLevel="0" collapsed="false">
      <c r="A1924" s="64" t="n">
        <v>2000</v>
      </c>
      <c r="B1924" s="71" t="n">
        <v>36775</v>
      </c>
      <c r="C1924" s="64" t="s">
        <v>96</v>
      </c>
      <c r="D1924" s="64" t="s">
        <v>98</v>
      </c>
      <c r="E1924" s="64" t="s">
        <v>16</v>
      </c>
      <c r="F1924" s="64" t="n">
        <v>4</v>
      </c>
      <c r="G1924" s="64" t="n">
        <v>1</v>
      </c>
      <c r="H1924" s="64" t="n">
        <v>11</v>
      </c>
      <c r="I1924" s="64" t="n">
        <v>175</v>
      </c>
      <c r="J1924" s="64" t="n">
        <v>60</v>
      </c>
      <c r="L1924" s="64" t="n">
        <v>2</v>
      </c>
      <c r="N1924" s="66" t="n">
        <f aca="false">(I1924^3)/(J1924*100000)</f>
        <v>0.893229166666667</v>
      </c>
    </row>
    <row r="1925" customFormat="false" ht="12.75" hidden="false" customHeight="false" outlineLevel="0" collapsed="false">
      <c r="A1925" s="64" t="n">
        <v>2000</v>
      </c>
      <c r="B1925" s="71" t="n">
        <v>36775</v>
      </c>
      <c r="C1925" s="64" t="s">
        <v>96</v>
      </c>
      <c r="D1925" s="64" t="s">
        <v>98</v>
      </c>
      <c r="E1925" s="64" t="s">
        <v>16</v>
      </c>
      <c r="F1925" s="64" t="n">
        <v>2</v>
      </c>
      <c r="G1925" s="64" t="n">
        <v>1</v>
      </c>
      <c r="H1925" s="64" t="n">
        <v>11</v>
      </c>
      <c r="I1925" s="64" t="n">
        <v>178</v>
      </c>
      <c r="J1925" s="64" t="n">
        <v>67</v>
      </c>
      <c r="L1925" s="64" t="n">
        <v>1</v>
      </c>
      <c r="N1925" s="66" t="n">
        <f aca="false">(I1925^3)/(J1925*100000)</f>
        <v>0.841754029850746</v>
      </c>
    </row>
    <row r="1926" customFormat="false" ht="12.75" hidden="false" customHeight="false" outlineLevel="0" collapsed="false">
      <c r="A1926" s="64" t="n">
        <v>2000</v>
      </c>
      <c r="B1926" s="71" t="n">
        <v>36775</v>
      </c>
      <c r="C1926" s="64" t="s">
        <v>96</v>
      </c>
      <c r="D1926" s="64" t="s">
        <v>98</v>
      </c>
      <c r="E1926" s="64" t="s">
        <v>16</v>
      </c>
      <c r="F1926" s="64" t="n">
        <v>3</v>
      </c>
      <c r="G1926" s="64" t="n">
        <v>1</v>
      </c>
      <c r="H1926" s="64" t="n">
        <v>11</v>
      </c>
      <c r="I1926" s="64" t="n">
        <v>180</v>
      </c>
      <c r="J1926" s="64" t="n">
        <v>63</v>
      </c>
      <c r="L1926" s="64" t="n">
        <v>1</v>
      </c>
      <c r="M1926" s="64" t="s">
        <v>81</v>
      </c>
      <c r="N1926" s="66" t="n">
        <f aca="false">(I1926^3)/(J1926*100000)</f>
        <v>0.925714285714286</v>
      </c>
    </row>
    <row r="1927" customFormat="false" ht="12.75" hidden="false" customHeight="false" outlineLevel="0" collapsed="false">
      <c r="A1927" s="64" t="n">
        <v>2000</v>
      </c>
      <c r="B1927" s="71" t="n">
        <v>36775</v>
      </c>
      <c r="C1927" s="64" t="s">
        <v>96</v>
      </c>
      <c r="D1927" s="64" t="s">
        <v>98</v>
      </c>
      <c r="E1927" s="64" t="s">
        <v>16</v>
      </c>
      <c r="F1927" s="64" t="n">
        <v>3</v>
      </c>
      <c r="G1927" s="64" t="n">
        <v>1</v>
      </c>
      <c r="H1927" s="64" t="n">
        <v>11</v>
      </c>
      <c r="I1927" s="64" t="n">
        <v>180</v>
      </c>
      <c r="J1927" s="64" t="n">
        <v>61</v>
      </c>
      <c r="L1927" s="64" t="n">
        <v>2</v>
      </c>
      <c r="N1927" s="66" t="n">
        <f aca="false">(I1927^3)/(J1927*100000)</f>
        <v>0.956065573770492</v>
      </c>
    </row>
    <row r="1928" customFormat="false" ht="12.75" hidden="false" customHeight="false" outlineLevel="0" collapsed="false">
      <c r="A1928" s="64" t="n">
        <v>2000</v>
      </c>
      <c r="B1928" s="71" t="n">
        <v>36775</v>
      </c>
      <c r="C1928" s="64" t="s">
        <v>96</v>
      </c>
      <c r="D1928" s="64" t="s">
        <v>98</v>
      </c>
      <c r="E1928" s="64" t="s">
        <v>16</v>
      </c>
      <c r="F1928" s="64" t="n">
        <v>3</v>
      </c>
      <c r="G1928" s="64" t="n">
        <v>1</v>
      </c>
      <c r="H1928" s="64" t="n">
        <v>11</v>
      </c>
      <c r="I1928" s="64" t="n">
        <v>183</v>
      </c>
      <c r="J1928" s="64" t="n">
        <v>68</v>
      </c>
      <c r="L1928" s="64" t="n">
        <v>1</v>
      </c>
      <c r="N1928" s="66" t="n">
        <f aca="false">(I1928^3)/(J1928*100000)</f>
        <v>0.901248088235294</v>
      </c>
    </row>
    <row r="1929" customFormat="false" ht="12.75" hidden="false" customHeight="false" outlineLevel="0" collapsed="false">
      <c r="A1929" s="64" t="n">
        <v>2000</v>
      </c>
      <c r="B1929" s="71" t="n">
        <v>36775</v>
      </c>
      <c r="C1929" s="64" t="s">
        <v>96</v>
      </c>
      <c r="D1929" s="64" t="s">
        <v>98</v>
      </c>
      <c r="E1929" s="64" t="s">
        <v>16</v>
      </c>
      <c r="F1929" s="64" t="n">
        <v>2</v>
      </c>
      <c r="G1929" s="64" t="n">
        <v>1</v>
      </c>
      <c r="H1929" s="64" t="n">
        <v>11</v>
      </c>
      <c r="I1929" s="64" t="n">
        <v>190</v>
      </c>
      <c r="J1929" s="64" t="n">
        <v>84</v>
      </c>
      <c r="L1929" s="64" t="n">
        <v>1</v>
      </c>
      <c r="N1929" s="66" t="n">
        <f aca="false">(I1929^3)/(J1929*100000)</f>
        <v>0.816547619047619</v>
      </c>
    </row>
    <row r="1930" customFormat="false" ht="12.75" hidden="false" customHeight="false" outlineLevel="0" collapsed="false">
      <c r="A1930" s="64" t="n">
        <v>2000</v>
      </c>
      <c r="B1930" s="71" t="n">
        <v>36775</v>
      </c>
      <c r="C1930" s="64" t="s">
        <v>96</v>
      </c>
      <c r="D1930" s="64" t="s">
        <v>98</v>
      </c>
      <c r="E1930" s="64" t="s">
        <v>16</v>
      </c>
      <c r="F1930" s="64" t="n">
        <v>1</v>
      </c>
      <c r="G1930" s="64" t="n">
        <v>3</v>
      </c>
      <c r="H1930" s="64" t="n">
        <v>11</v>
      </c>
      <c r="I1930" s="64" t="n">
        <v>191</v>
      </c>
      <c r="J1930" s="64" t="n">
        <v>77</v>
      </c>
      <c r="L1930" s="64" t="n">
        <v>1</v>
      </c>
      <c r="N1930" s="66" t="n">
        <f aca="false">(I1930^3)/(J1930*100000)</f>
        <v>0.904918311688312</v>
      </c>
    </row>
    <row r="1931" customFormat="false" ht="12.75" hidden="false" customHeight="false" outlineLevel="0" collapsed="false">
      <c r="A1931" s="64" t="n">
        <v>2000</v>
      </c>
      <c r="B1931" s="71" t="n">
        <v>36775</v>
      </c>
      <c r="C1931" s="64" t="s">
        <v>96</v>
      </c>
      <c r="D1931" s="64" t="s">
        <v>98</v>
      </c>
      <c r="E1931" s="64" t="s">
        <v>16</v>
      </c>
      <c r="F1931" s="64" t="n">
        <v>5</v>
      </c>
      <c r="G1931" s="64" t="n">
        <v>2</v>
      </c>
      <c r="H1931" s="64" t="n">
        <v>11</v>
      </c>
      <c r="I1931" s="64" t="n">
        <v>195</v>
      </c>
      <c r="J1931" s="64" t="n">
        <v>78</v>
      </c>
      <c r="L1931" s="64" t="n">
        <v>1</v>
      </c>
      <c r="N1931" s="66" t="n">
        <f aca="false">(I1931^3)/(J1931*100000)</f>
        <v>0.950625</v>
      </c>
    </row>
    <row r="1932" customFormat="false" ht="12.75" hidden="false" customHeight="false" outlineLevel="0" collapsed="false">
      <c r="A1932" s="64" t="n">
        <v>2000</v>
      </c>
      <c r="B1932" s="71" t="n">
        <v>36775</v>
      </c>
      <c r="C1932" s="64" t="s">
        <v>96</v>
      </c>
      <c r="D1932" s="64" t="s">
        <v>98</v>
      </c>
      <c r="E1932" s="64" t="s">
        <v>16</v>
      </c>
      <c r="F1932" s="64" t="n">
        <v>2</v>
      </c>
      <c r="G1932" s="64" t="n">
        <v>1</v>
      </c>
      <c r="H1932" s="64" t="n">
        <v>11</v>
      </c>
      <c r="I1932" s="64" t="n">
        <v>196</v>
      </c>
      <c r="J1932" s="64" t="n">
        <v>90</v>
      </c>
      <c r="L1932" s="64" t="n">
        <v>1</v>
      </c>
      <c r="N1932" s="66" t="n">
        <f aca="false">(I1932^3)/(J1932*100000)</f>
        <v>0.836615111111111</v>
      </c>
    </row>
    <row r="1933" customFormat="false" ht="12.75" hidden="false" customHeight="false" outlineLevel="0" collapsed="false">
      <c r="A1933" s="64" t="n">
        <v>2000</v>
      </c>
      <c r="B1933" s="71" t="n">
        <v>36775</v>
      </c>
      <c r="C1933" s="64" t="s">
        <v>96</v>
      </c>
      <c r="D1933" s="64" t="s">
        <v>98</v>
      </c>
      <c r="E1933" s="64" t="s">
        <v>16</v>
      </c>
      <c r="F1933" s="64" t="n">
        <v>3</v>
      </c>
      <c r="G1933" s="64" t="n">
        <v>1</v>
      </c>
      <c r="H1933" s="64" t="n">
        <v>11</v>
      </c>
      <c r="I1933" s="64" t="n">
        <v>204</v>
      </c>
      <c r="J1933" s="64" t="n">
        <v>90</v>
      </c>
      <c r="L1933" s="64" t="n">
        <v>1</v>
      </c>
      <c r="N1933" s="66" t="n">
        <f aca="false">(I1933^3)/(J1933*100000)</f>
        <v>0.943296</v>
      </c>
    </row>
    <row r="1934" customFormat="false" ht="12.75" hidden="false" customHeight="false" outlineLevel="0" collapsed="false">
      <c r="A1934" s="64" t="n">
        <v>2000</v>
      </c>
      <c r="B1934" s="71" t="n">
        <v>36775</v>
      </c>
      <c r="C1934" s="64" t="s">
        <v>96</v>
      </c>
      <c r="D1934" s="64" t="s">
        <v>98</v>
      </c>
      <c r="E1934" s="64" t="s">
        <v>16</v>
      </c>
      <c r="F1934" s="64" t="n">
        <v>4</v>
      </c>
      <c r="G1934" s="64" t="n">
        <v>2</v>
      </c>
      <c r="H1934" s="64" t="n">
        <v>11</v>
      </c>
      <c r="I1934" s="64" t="n">
        <v>208</v>
      </c>
      <c r="J1934" s="64" t="n">
        <v>107</v>
      </c>
      <c r="L1934" s="64" t="n">
        <v>1</v>
      </c>
      <c r="N1934" s="66" t="n">
        <f aca="false">(I1934^3)/(J1934*100000)</f>
        <v>0.841019813084112</v>
      </c>
    </row>
    <row r="1935" customFormat="false" ht="12.75" hidden="false" customHeight="false" outlineLevel="0" collapsed="false">
      <c r="A1935" s="64" t="n">
        <v>2000</v>
      </c>
      <c r="B1935" s="71" t="n">
        <v>36775</v>
      </c>
      <c r="C1935" s="64" t="s">
        <v>96</v>
      </c>
      <c r="D1935" s="64" t="s">
        <v>98</v>
      </c>
      <c r="E1935" s="64" t="s">
        <v>16</v>
      </c>
      <c r="F1935" s="64" t="n">
        <v>5</v>
      </c>
      <c r="G1935" s="64" t="n">
        <v>2</v>
      </c>
      <c r="H1935" s="64" t="n">
        <v>11</v>
      </c>
      <c r="I1935" s="64" t="n">
        <v>212</v>
      </c>
      <c r="J1935" s="64" t="n">
        <v>85</v>
      </c>
      <c r="L1935" s="64" t="n">
        <v>1</v>
      </c>
      <c r="N1935" s="66" t="n">
        <f aca="false">(I1935^3)/(J1935*100000)</f>
        <v>1.12095623529412</v>
      </c>
    </row>
    <row r="1936" customFormat="false" ht="12.75" hidden="false" customHeight="false" outlineLevel="0" collapsed="false">
      <c r="A1936" s="64" t="n">
        <v>2000</v>
      </c>
      <c r="B1936" s="71" t="n">
        <v>36775</v>
      </c>
      <c r="C1936" s="64" t="s">
        <v>96</v>
      </c>
      <c r="D1936" s="64" t="s">
        <v>98</v>
      </c>
      <c r="E1936" s="64" t="s">
        <v>16</v>
      </c>
      <c r="F1936" s="64" t="n">
        <v>4</v>
      </c>
      <c r="G1936" s="64" t="n">
        <v>2</v>
      </c>
      <c r="H1936" s="64" t="n">
        <v>11</v>
      </c>
      <c r="I1936" s="64" t="n">
        <v>221</v>
      </c>
      <c r="J1936" s="64" t="n">
        <v>112</v>
      </c>
      <c r="L1936" s="64" t="n">
        <v>1</v>
      </c>
      <c r="N1936" s="66" t="n">
        <f aca="false">(I1936^3)/(J1936*100000)</f>
        <v>0.963737589285714</v>
      </c>
    </row>
    <row r="1937" customFormat="false" ht="12.75" hidden="false" customHeight="false" outlineLevel="0" collapsed="false">
      <c r="A1937" s="64" t="n">
        <v>2000</v>
      </c>
      <c r="B1937" s="71" t="n">
        <v>36775</v>
      </c>
      <c r="C1937" s="64" t="s">
        <v>96</v>
      </c>
      <c r="D1937" s="64" t="s">
        <v>98</v>
      </c>
      <c r="E1937" s="64" t="s">
        <v>16</v>
      </c>
      <c r="F1937" s="64" t="n">
        <v>1</v>
      </c>
      <c r="G1937" s="64" t="n">
        <v>3</v>
      </c>
      <c r="H1937" s="64" t="n">
        <v>11</v>
      </c>
      <c r="I1937" s="64" t="n">
        <v>225</v>
      </c>
      <c r="J1937" s="64" t="n">
        <v>138</v>
      </c>
      <c r="L1937" s="64" t="n">
        <v>1</v>
      </c>
      <c r="N1937" s="66" t="n">
        <f aca="false">(I1937^3)/(J1937*100000)</f>
        <v>0.825407608695652</v>
      </c>
    </row>
    <row r="1938" customFormat="false" ht="12.75" hidden="false" customHeight="false" outlineLevel="0" collapsed="false">
      <c r="A1938" s="64" t="n">
        <v>2000</v>
      </c>
      <c r="B1938" s="71" t="n">
        <v>36775</v>
      </c>
      <c r="C1938" s="64" t="s">
        <v>96</v>
      </c>
      <c r="D1938" s="64" t="s">
        <v>98</v>
      </c>
      <c r="E1938" s="64" t="s">
        <v>16</v>
      </c>
      <c r="F1938" s="64" t="n">
        <v>4</v>
      </c>
      <c r="G1938" s="64" t="n">
        <v>1</v>
      </c>
      <c r="H1938" s="64" t="n">
        <v>33</v>
      </c>
      <c r="I1938" s="64" t="n">
        <v>36</v>
      </c>
      <c r="J1938" s="64" t="n">
        <v>0.6</v>
      </c>
      <c r="L1938" s="64" t="n">
        <v>2</v>
      </c>
      <c r="N1938" s="66" t="n">
        <f aca="false">(I1938^3)/(J1938*100000)</f>
        <v>0.7776</v>
      </c>
    </row>
    <row r="1939" customFormat="false" ht="12.75" hidden="false" customHeight="false" outlineLevel="0" collapsed="false">
      <c r="A1939" s="64" t="n">
        <v>2000</v>
      </c>
      <c r="B1939" s="71" t="n">
        <v>36775</v>
      </c>
      <c r="C1939" s="64" t="s">
        <v>96</v>
      </c>
      <c r="D1939" s="64" t="s">
        <v>98</v>
      </c>
      <c r="E1939" s="64" t="s">
        <v>16</v>
      </c>
      <c r="F1939" s="64" t="n">
        <v>3</v>
      </c>
      <c r="G1939" s="64" t="n">
        <v>1</v>
      </c>
      <c r="H1939" s="64" t="n">
        <v>33</v>
      </c>
      <c r="I1939" s="64" t="n">
        <v>37</v>
      </c>
      <c r="J1939" s="64" t="n">
        <v>0.6</v>
      </c>
      <c r="L1939" s="64" t="n">
        <v>2</v>
      </c>
      <c r="N1939" s="66" t="n">
        <f aca="false">(I1939^3)/(J1939*100000)</f>
        <v>0.844216666666667</v>
      </c>
    </row>
    <row r="1940" customFormat="false" ht="12.75" hidden="false" customHeight="false" outlineLevel="0" collapsed="false">
      <c r="A1940" s="64" t="n">
        <v>2000</v>
      </c>
      <c r="B1940" s="71" t="n">
        <v>36775</v>
      </c>
      <c r="C1940" s="64" t="s">
        <v>96</v>
      </c>
      <c r="D1940" s="64" t="s">
        <v>98</v>
      </c>
      <c r="E1940" s="64" t="s">
        <v>16</v>
      </c>
      <c r="F1940" s="64" t="n">
        <v>4</v>
      </c>
      <c r="G1940" s="64" t="n">
        <v>1</v>
      </c>
      <c r="H1940" s="64" t="n">
        <v>33</v>
      </c>
      <c r="I1940" s="64" t="n">
        <v>37</v>
      </c>
      <c r="J1940" s="64" t="n">
        <v>0.6</v>
      </c>
      <c r="L1940" s="64" t="n">
        <v>2</v>
      </c>
      <c r="N1940" s="66" t="n">
        <f aca="false">(I1940^3)/(J1940*100000)</f>
        <v>0.844216666666667</v>
      </c>
    </row>
    <row r="1941" customFormat="false" ht="12.75" hidden="false" customHeight="false" outlineLevel="0" collapsed="false">
      <c r="A1941" s="64" t="n">
        <v>2000</v>
      </c>
      <c r="B1941" s="71" t="n">
        <v>36775</v>
      </c>
      <c r="C1941" s="64" t="s">
        <v>96</v>
      </c>
      <c r="D1941" s="64" t="s">
        <v>98</v>
      </c>
      <c r="E1941" s="64" t="s">
        <v>16</v>
      </c>
      <c r="F1941" s="64" t="n">
        <v>4</v>
      </c>
      <c r="G1941" s="64" t="n">
        <v>1</v>
      </c>
      <c r="H1941" s="64" t="n">
        <v>33</v>
      </c>
      <c r="I1941" s="64" t="n">
        <v>37</v>
      </c>
      <c r="J1941" s="64" t="n">
        <v>0.6</v>
      </c>
      <c r="L1941" s="64" t="n">
        <v>2</v>
      </c>
      <c r="N1941" s="66" t="n">
        <f aca="false">(I1941^3)/(J1941*100000)</f>
        <v>0.844216666666667</v>
      </c>
    </row>
    <row r="1942" customFormat="false" ht="12.75" hidden="false" customHeight="false" outlineLevel="0" collapsed="false">
      <c r="A1942" s="64" t="n">
        <v>2000</v>
      </c>
      <c r="B1942" s="71" t="n">
        <v>36775</v>
      </c>
      <c r="C1942" s="64" t="s">
        <v>96</v>
      </c>
      <c r="D1942" s="64" t="s">
        <v>98</v>
      </c>
      <c r="E1942" s="64" t="s">
        <v>16</v>
      </c>
      <c r="F1942" s="64" t="n">
        <v>4</v>
      </c>
      <c r="G1942" s="64" t="n">
        <v>2</v>
      </c>
      <c r="H1942" s="64" t="n">
        <v>33</v>
      </c>
      <c r="I1942" s="64" t="n">
        <v>37</v>
      </c>
      <c r="J1942" s="64" t="n">
        <v>0.6</v>
      </c>
      <c r="L1942" s="64" t="n">
        <v>2</v>
      </c>
      <c r="N1942" s="66" t="n">
        <f aca="false">(I1942^3)/(J1942*100000)</f>
        <v>0.844216666666667</v>
      </c>
    </row>
    <row r="1943" customFormat="false" ht="12.75" hidden="false" customHeight="false" outlineLevel="0" collapsed="false">
      <c r="A1943" s="64" t="n">
        <v>2000</v>
      </c>
      <c r="B1943" s="71" t="n">
        <v>36775</v>
      </c>
      <c r="C1943" s="64" t="s">
        <v>96</v>
      </c>
      <c r="D1943" s="64" t="s">
        <v>98</v>
      </c>
      <c r="E1943" s="64" t="s">
        <v>16</v>
      </c>
      <c r="F1943" s="64" t="n">
        <v>2</v>
      </c>
      <c r="G1943" s="64" t="n">
        <v>1</v>
      </c>
      <c r="H1943" s="64" t="n">
        <v>33</v>
      </c>
      <c r="I1943" s="64" t="n">
        <v>38</v>
      </c>
      <c r="J1943" s="64" t="n">
        <v>0.7</v>
      </c>
      <c r="L1943" s="64" t="n">
        <v>2</v>
      </c>
      <c r="N1943" s="66" t="n">
        <f aca="false">(I1943^3)/(J1943*100000)</f>
        <v>0.783885714285714</v>
      </c>
    </row>
    <row r="1944" customFormat="false" ht="12.75" hidden="false" customHeight="false" outlineLevel="0" collapsed="false">
      <c r="A1944" s="64" t="n">
        <v>2000</v>
      </c>
      <c r="B1944" s="71" t="n">
        <v>36775</v>
      </c>
      <c r="C1944" s="64" t="s">
        <v>96</v>
      </c>
      <c r="D1944" s="64" t="s">
        <v>98</v>
      </c>
      <c r="E1944" s="64" t="s">
        <v>16</v>
      </c>
      <c r="F1944" s="64" t="n">
        <v>2</v>
      </c>
      <c r="G1944" s="64" t="n">
        <v>3</v>
      </c>
      <c r="H1944" s="64" t="n">
        <v>33</v>
      </c>
      <c r="I1944" s="64" t="n">
        <v>38</v>
      </c>
      <c r="J1944" s="64" t="n">
        <v>0.7</v>
      </c>
      <c r="L1944" s="64" t="n">
        <v>2</v>
      </c>
      <c r="N1944" s="66" t="n">
        <f aca="false">(I1944^3)/(J1944*100000)</f>
        <v>0.783885714285714</v>
      </c>
    </row>
    <row r="1945" customFormat="false" ht="12.75" hidden="false" customHeight="false" outlineLevel="0" collapsed="false">
      <c r="A1945" s="64" t="n">
        <v>2000</v>
      </c>
      <c r="B1945" s="71" t="n">
        <v>36775</v>
      </c>
      <c r="C1945" s="64" t="s">
        <v>96</v>
      </c>
      <c r="D1945" s="64" t="s">
        <v>98</v>
      </c>
      <c r="E1945" s="64" t="s">
        <v>16</v>
      </c>
      <c r="F1945" s="64" t="n">
        <v>3</v>
      </c>
      <c r="G1945" s="64" t="n">
        <v>1</v>
      </c>
      <c r="H1945" s="64" t="n">
        <v>33</v>
      </c>
      <c r="I1945" s="64" t="n">
        <v>40</v>
      </c>
      <c r="J1945" s="64" t="n">
        <v>1</v>
      </c>
      <c r="L1945" s="64" t="n">
        <v>1</v>
      </c>
      <c r="N1945" s="66" t="n">
        <f aca="false">(I1945^3)/(J1945*100000)</f>
        <v>0.64</v>
      </c>
    </row>
    <row r="1946" customFormat="false" ht="12.75" hidden="false" customHeight="false" outlineLevel="0" collapsed="false">
      <c r="A1946" s="64" t="n">
        <v>2000</v>
      </c>
      <c r="B1946" s="71" t="n">
        <v>36775</v>
      </c>
      <c r="C1946" s="64" t="s">
        <v>96</v>
      </c>
      <c r="D1946" s="64" t="s">
        <v>98</v>
      </c>
      <c r="E1946" s="64" t="s">
        <v>16</v>
      </c>
      <c r="F1946" s="64" t="n">
        <v>4</v>
      </c>
      <c r="G1946" s="64" t="n">
        <v>2</v>
      </c>
      <c r="H1946" s="64" t="n">
        <v>33</v>
      </c>
      <c r="I1946" s="64" t="n">
        <v>40</v>
      </c>
      <c r="J1946" s="64" t="n">
        <v>0.8</v>
      </c>
      <c r="L1946" s="64" t="n">
        <v>2</v>
      </c>
      <c r="N1946" s="66" t="n">
        <f aca="false">(I1946^3)/(J1946*100000)</f>
        <v>0.8</v>
      </c>
    </row>
    <row r="1947" customFormat="false" ht="12.75" hidden="false" customHeight="false" outlineLevel="0" collapsed="false">
      <c r="A1947" s="64" t="n">
        <v>2000</v>
      </c>
      <c r="B1947" s="71" t="n">
        <v>36775</v>
      </c>
      <c r="C1947" s="64" t="s">
        <v>96</v>
      </c>
      <c r="D1947" s="64" t="s">
        <v>98</v>
      </c>
      <c r="E1947" s="64" t="s">
        <v>16</v>
      </c>
      <c r="F1947" s="64" t="n">
        <v>2</v>
      </c>
      <c r="G1947" s="64" t="n">
        <v>1</v>
      </c>
      <c r="H1947" s="64" t="n">
        <v>33</v>
      </c>
      <c r="I1947" s="64" t="n">
        <v>41</v>
      </c>
      <c r="J1947" s="64" t="n">
        <v>1</v>
      </c>
      <c r="L1947" s="64" t="n">
        <v>1</v>
      </c>
      <c r="N1947" s="66" t="n">
        <f aca="false">(I1947^3)/(J1947*100000)</f>
        <v>0.68921</v>
      </c>
    </row>
    <row r="1948" customFormat="false" ht="12.75" hidden="false" customHeight="false" outlineLevel="0" collapsed="false">
      <c r="A1948" s="64" t="n">
        <v>2000</v>
      </c>
      <c r="B1948" s="71" t="n">
        <v>36775</v>
      </c>
      <c r="C1948" s="64" t="s">
        <v>96</v>
      </c>
      <c r="D1948" s="64" t="s">
        <v>98</v>
      </c>
      <c r="E1948" s="64" t="s">
        <v>16</v>
      </c>
      <c r="F1948" s="64" t="n">
        <v>3</v>
      </c>
      <c r="G1948" s="64" t="n">
        <v>1</v>
      </c>
      <c r="H1948" s="64" t="n">
        <v>33</v>
      </c>
      <c r="I1948" s="64" t="n">
        <v>43</v>
      </c>
      <c r="J1948" s="64" t="n">
        <v>1</v>
      </c>
      <c r="L1948" s="64" t="n">
        <v>1</v>
      </c>
      <c r="N1948" s="66" t="n">
        <f aca="false">(I1948^3)/(J1948*100000)</f>
        <v>0.79507</v>
      </c>
    </row>
    <row r="1949" customFormat="false" ht="12.75" hidden="false" customHeight="false" outlineLevel="0" collapsed="false">
      <c r="A1949" s="64" t="n">
        <v>2000</v>
      </c>
      <c r="B1949" s="71" t="n">
        <v>36775</v>
      </c>
      <c r="C1949" s="64" t="s">
        <v>96</v>
      </c>
      <c r="D1949" s="64" t="s">
        <v>98</v>
      </c>
      <c r="E1949" s="64" t="s">
        <v>16</v>
      </c>
      <c r="F1949" s="64" t="n">
        <v>5</v>
      </c>
      <c r="G1949" s="64" t="n">
        <v>2</v>
      </c>
      <c r="H1949" s="64" t="n">
        <v>33</v>
      </c>
      <c r="I1949" s="64" t="n">
        <v>136</v>
      </c>
      <c r="J1949" s="64" t="n">
        <v>32</v>
      </c>
      <c r="L1949" s="64" t="n">
        <v>1</v>
      </c>
      <c r="N1949" s="66" t="n">
        <f aca="false">(I1949^3)/(J1949*100000)</f>
        <v>0.78608</v>
      </c>
    </row>
    <row r="1950" customFormat="false" ht="12.75" hidden="false" customHeight="false" outlineLevel="0" collapsed="false">
      <c r="A1950" s="64" t="n">
        <v>2000</v>
      </c>
      <c r="B1950" s="71" t="n">
        <v>36775</v>
      </c>
      <c r="C1950" s="64" t="s">
        <v>96</v>
      </c>
      <c r="D1950" s="64" t="s">
        <v>98</v>
      </c>
      <c r="E1950" s="64" t="s">
        <v>16</v>
      </c>
      <c r="F1950" s="64" t="n">
        <v>1</v>
      </c>
      <c r="G1950" s="64" t="n">
        <v>3</v>
      </c>
      <c r="H1950" s="64" t="n">
        <v>33</v>
      </c>
      <c r="I1950" s="64" t="n">
        <v>160</v>
      </c>
      <c r="J1950" s="64" t="n">
        <v>50</v>
      </c>
      <c r="L1950" s="64" t="n">
        <v>1</v>
      </c>
      <c r="N1950" s="66" t="n">
        <f aca="false">(I1950^3)/(J1950*100000)</f>
        <v>0.8192</v>
      </c>
    </row>
    <row r="1951" customFormat="false" ht="12.75" hidden="false" customHeight="false" outlineLevel="0" collapsed="false">
      <c r="A1951" s="64" t="n">
        <v>2000</v>
      </c>
      <c r="B1951" s="71" t="n">
        <v>36775</v>
      </c>
      <c r="C1951" s="64" t="s">
        <v>96</v>
      </c>
      <c r="D1951" s="64" t="s">
        <v>98</v>
      </c>
      <c r="E1951" s="64" t="s">
        <v>16</v>
      </c>
      <c r="F1951" s="64" t="n">
        <v>2</v>
      </c>
      <c r="G1951" s="64" t="n">
        <v>1</v>
      </c>
      <c r="H1951" s="64" t="n">
        <v>33</v>
      </c>
      <c r="I1951" s="64" t="n">
        <v>209</v>
      </c>
      <c r="J1951" s="64" t="n">
        <v>128</v>
      </c>
      <c r="L1951" s="64" t="n">
        <v>1</v>
      </c>
      <c r="N1951" s="66" t="n">
        <f aca="false">(I1951^3)/(J1951*100000)</f>
        <v>0.713228828125</v>
      </c>
    </row>
    <row r="1952" customFormat="false" ht="12.75" hidden="false" customHeight="false" outlineLevel="0" collapsed="false">
      <c r="A1952" s="64" t="n">
        <v>2000</v>
      </c>
      <c r="B1952" s="71" t="n">
        <v>36775</v>
      </c>
      <c r="C1952" s="64" t="s">
        <v>96</v>
      </c>
      <c r="D1952" s="64" t="s">
        <v>98</v>
      </c>
      <c r="E1952" s="64" t="s">
        <v>16</v>
      </c>
      <c r="F1952" s="64" t="n">
        <v>2</v>
      </c>
      <c r="G1952" s="64" t="n">
        <v>1</v>
      </c>
      <c r="H1952" s="64" t="n">
        <v>33</v>
      </c>
      <c r="I1952" s="64" t="n">
        <v>246</v>
      </c>
      <c r="J1952" s="64" t="n">
        <v>204</v>
      </c>
      <c r="L1952" s="64" t="n">
        <v>1</v>
      </c>
      <c r="N1952" s="66" t="n">
        <f aca="false">(I1952^3)/(J1952*100000)</f>
        <v>0.729751764705882</v>
      </c>
    </row>
    <row r="1953" customFormat="false" ht="12.75" hidden="false" customHeight="false" outlineLevel="0" collapsed="false">
      <c r="A1953" s="64" t="n">
        <v>2000</v>
      </c>
      <c r="B1953" s="71" t="n">
        <v>36783</v>
      </c>
      <c r="C1953" s="64" t="s">
        <v>96</v>
      </c>
      <c r="D1953" s="64" t="s">
        <v>99</v>
      </c>
      <c r="E1953" s="64" t="s">
        <v>24</v>
      </c>
      <c r="F1953" s="64" t="n">
        <v>4</v>
      </c>
      <c r="G1953" s="64" t="n">
        <v>2</v>
      </c>
      <c r="H1953" s="64" t="n">
        <v>11</v>
      </c>
      <c r="I1953" s="64" t="n">
        <v>38</v>
      </c>
      <c r="J1953" s="64" t="n">
        <v>0.5</v>
      </c>
      <c r="L1953" s="64" t="n">
        <v>2</v>
      </c>
      <c r="M1953" s="64" t="s">
        <v>79</v>
      </c>
      <c r="N1953" s="66" t="n">
        <f aca="false">(I1953^3)/(J1953*100000)</f>
        <v>1.09744</v>
      </c>
    </row>
    <row r="1954" customFormat="false" ht="12.75" hidden="false" customHeight="false" outlineLevel="0" collapsed="false">
      <c r="A1954" s="64" t="n">
        <v>2000</v>
      </c>
      <c r="B1954" s="71" t="n">
        <v>36783</v>
      </c>
      <c r="C1954" s="64" t="s">
        <v>96</v>
      </c>
      <c r="D1954" s="64" t="s">
        <v>99</v>
      </c>
      <c r="E1954" s="64" t="s">
        <v>24</v>
      </c>
      <c r="F1954" s="64" t="n">
        <v>2</v>
      </c>
      <c r="G1954" s="64" t="n">
        <v>1</v>
      </c>
      <c r="H1954" s="64" t="n">
        <v>11</v>
      </c>
      <c r="I1954" s="64" t="n">
        <v>40</v>
      </c>
      <c r="J1954" s="64" t="n">
        <v>0.6</v>
      </c>
      <c r="L1954" s="64" t="n">
        <v>2</v>
      </c>
      <c r="M1954" s="64" t="s">
        <v>80</v>
      </c>
      <c r="N1954" s="66" t="n">
        <f aca="false">(I1954^3)/(J1954*100000)</f>
        <v>1.06666666666667</v>
      </c>
    </row>
    <row r="1955" customFormat="false" ht="12.75" hidden="false" customHeight="false" outlineLevel="0" collapsed="false">
      <c r="A1955" s="64" t="n">
        <v>2000</v>
      </c>
      <c r="B1955" s="71" t="n">
        <v>36783</v>
      </c>
      <c r="C1955" s="64" t="s">
        <v>96</v>
      </c>
      <c r="D1955" s="64" t="s">
        <v>99</v>
      </c>
      <c r="E1955" s="64" t="s">
        <v>24</v>
      </c>
      <c r="F1955" s="64" t="n">
        <v>6</v>
      </c>
      <c r="G1955" s="64" t="n">
        <v>3</v>
      </c>
      <c r="H1955" s="64" t="n">
        <v>11</v>
      </c>
      <c r="I1955" s="64" t="n">
        <v>40</v>
      </c>
      <c r="J1955" s="64" t="n">
        <v>0.6</v>
      </c>
      <c r="L1955" s="64" t="n">
        <v>2</v>
      </c>
      <c r="M1955" s="64" t="s">
        <v>80</v>
      </c>
      <c r="N1955" s="66" t="n">
        <f aca="false">(I1955^3)/(J1955*100000)</f>
        <v>1.06666666666667</v>
      </c>
    </row>
    <row r="1956" customFormat="false" ht="12.75" hidden="false" customHeight="false" outlineLevel="0" collapsed="false">
      <c r="A1956" s="64" t="n">
        <v>2000</v>
      </c>
      <c r="B1956" s="71" t="n">
        <v>36783</v>
      </c>
      <c r="C1956" s="64" t="s">
        <v>96</v>
      </c>
      <c r="D1956" s="64" t="s">
        <v>99</v>
      </c>
      <c r="E1956" s="64" t="s">
        <v>24</v>
      </c>
      <c r="F1956" s="64" t="n">
        <v>4</v>
      </c>
      <c r="G1956" s="64" t="n">
        <v>2</v>
      </c>
      <c r="H1956" s="64" t="n">
        <v>11</v>
      </c>
      <c r="I1956" s="64" t="n">
        <v>42</v>
      </c>
      <c r="J1956" s="64" t="n">
        <v>0.7</v>
      </c>
      <c r="L1956" s="64" t="n">
        <v>2</v>
      </c>
      <c r="M1956" s="64" t="s">
        <v>79</v>
      </c>
      <c r="N1956" s="66" t="n">
        <f aca="false">(I1956^3)/(J1956*100000)</f>
        <v>1.0584</v>
      </c>
    </row>
    <row r="1957" customFormat="false" ht="12.75" hidden="false" customHeight="false" outlineLevel="0" collapsed="false">
      <c r="A1957" s="64" t="n">
        <v>2000</v>
      </c>
      <c r="B1957" s="71" t="n">
        <v>36783</v>
      </c>
      <c r="C1957" s="64" t="s">
        <v>96</v>
      </c>
      <c r="D1957" s="64" t="s">
        <v>99</v>
      </c>
      <c r="E1957" s="64" t="s">
        <v>24</v>
      </c>
      <c r="F1957" s="64" t="n">
        <v>4</v>
      </c>
      <c r="G1957" s="64" t="n">
        <v>2</v>
      </c>
      <c r="H1957" s="64" t="n">
        <v>11</v>
      </c>
      <c r="I1957" s="64" t="n">
        <v>42</v>
      </c>
      <c r="J1957" s="64" t="n">
        <v>0.7</v>
      </c>
      <c r="L1957" s="64" t="n">
        <v>2</v>
      </c>
      <c r="M1957" s="64" t="s">
        <v>79</v>
      </c>
      <c r="N1957" s="66" t="n">
        <f aca="false">(I1957^3)/(J1957*100000)</f>
        <v>1.0584</v>
      </c>
    </row>
    <row r="1958" customFormat="false" ht="12.75" hidden="false" customHeight="false" outlineLevel="0" collapsed="false">
      <c r="A1958" s="64" t="n">
        <v>2000</v>
      </c>
      <c r="B1958" s="71" t="n">
        <v>36783</v>
      </c>
      <c r="C1958" s="64" t="s">
        <v>96</v>
      </c>
      <c r="D1958" s="64" t="s">
        <v>99</v>
      </c>
      <c r="E1958" s="64" t="s">
        <v>24</v>
      </c>
      <c r="F1958" s="64" t="n">
        <v>5</v>
      </c>
      <c r="G1958" s="64" t="n">
        <v>3</v>
      </c>
      <c r="H1958" s="64" t="n">
        <v>11</v>
      </c>
      <c r="I1958" s="64" t="n">
        <v>42</v>
      </c>
      <c r="J1958" s="64" t="n">
        <v>0.7</v>
      </c>
      <c r="L1958" s="64" t="n">
        <v>2</v>
      </c>
      <c r="M1958" s="64" t="s">
        <v>80</v>
      </c>
      <c r="N1958" s="66" t="n">
        <f aca="false">(I1958^3)/(J1958*100000)</f>
        <v>1.0584</v>
      </c>
    </row>
    <row r="1959" customFormat="false" ht="12.75" hidden="false" customHeight="false" outlineLevel="0" collapsed="false">
      <c r="A1959" s="64" t="n">
        <v>2000</v>
      </c>
      <c r="B1959" s="71" t="n">
        <v>36783</v>
      </c>
      <c r="C1959" s="64" t="s">
        <v>96</v>
      </c>
      <c r="D1959" s="64" t="s">
        <v>99</v>
      </c>
      <c r="E1959" s="64" t="s">
        <v>24</v>
      </c>
      <c r="F1959" s="64" t="n">
        <v>3</v>
      </c>
      <c r="G1959" s="64" t="n">
        <v>1</v>
      </c>
      <c r="H1959" s="64" t="n">
        <v>11</v>
      </c>
      <c r="I1959" s="64" t="n">
        <v>43</v>
      </c>
      <c r="J1959" s="64" t="n">
        <v>0.9</v>
      </c>
      <c r="L1959" s="64" t="n">
        <v>2</v>
      </c>
      <c r="M1959" s="64" t="s">
        <v>79</v>
      </c>
      <c r="N1959" s="66" t="n">
        <f aca="false">(I1959^3)/(J1959*100000)</f>
        <v>0.883411111111111</v>
      </c>
    </row>
    <row r="1960" customFormat="false" ht="12.75" hidden="false" customHeight="false" outlineLevel="0" collapsed="false">
      <c r="A1960" s="64" t="n">
        <v>2000</v>
      </c>
      <c r="B1960" s="71" t="n">
        <v>36783</v>
      </c>
      <c r="C1960" s="64" t="s">
        <v>96</v>
      </c>
      <c r="D1960" s="64" t="s">
        <v>99</v>
      </c>
      <c r="E1960" s="64" t="s">
        <v>24</v>
      </c>
      <c r="F1960" s="64" t="n">
        <v>1</v>
      </c>
      <c r="G1960" s="64" t="n">
        <v>1</v>
      </c>
      <c r="H1960" s="64" t="n">
        <v>11</v>
      </c>
      <c r="I1960" s="64" t="n">
        <v>44</v>
      </c>
      <c r="J1960" s="64" t="n">
        <v>0.9</v>
      </c>
      <c r="L1960" s="64" t="n">
        <v>2</v>
      </c>
      <c r="M1960" s="64" t="s">
        <v>79</v>
      </c>
      <c r="N1960" s="66" t="n">
        <f aca="false">(I1960^3)/(J1960*100000)</f>
        <v>0.946488888888889</v>
      </c>
    </row>
    <row r="1961" customFormat="false" ht="12.75" hidden="false" customHeight="false" outlineLevel="0" collapsed="false">
      <c r="A1961" s="64" t="n">
        <v>2000</v>
      </c>
      <c r="B1961" s="71" t="n">
        <v>36783</v>
      </c>
      <c r="C1961" s="64" t="s">
        <v>96</v>
      </c>
      <c r="D1961" s="64" t="s">
        <v>99</v>
      </c>
      <c r="E1961" s="64" t="s">
        <v>24</v>
      </c>
      <c r="F1961" s="64" t="n">
        <v>2</v>
      </c>
      <c r="G1961" s="64" t="n">
        <v>1</v>
      </c>
      <c r="H1961" s="64" t="n">
        <v>11</v>
      </c>
      <c r="I1961" s="64" t="n">
        <v>44</v>
      </c>
      <c r="J1961" s="64" t="n">
        <v>1</v>
      </c>
      <c r="L1961" s="64" t="n">
        <v>1</v>
      </c>
      <c r="M1961" s="64" t="s">
        <v>79</v>
      </c>
      <c r="N1961" s="66" t="n">
        <f aca="false">(I1961^3)/(J1961*100000)</f>
        <v>0.85184</v>
      </c>
    </row>
    <row r="1962" customFormat="false" ht="12.75" hidden="false" customHeight="false" outlineLevel="0" collapsed="false">
      <c r="A1962" s="64" t="n">
        <v>2000</v>
      </c>
      <c r="B1962" s="71" t="n">
        <v>36783</v>
      </c>
      <c r="C1962" s="64" t="s">
        <v>96</v>
      </c>
      <c r="D1962" s="64" t="s">
        <v>99</v>
      </c>
      <c r="E1962" s="64" t="s">
        <v>24</v>
      </c>
      <c r="F1962" s="64" t="n">
        <v>1</v>
      </c>
      <c r="G1962" s="64" t="n">
        <v>1</v>
      </c>
      <c r="H1962" s="64" t="n">
        <v>11</v>
      </c>
      <c r="I1962" s="64" t="n">
        <v>45</v>
      </c>
      <c r="J1962" s="64" t="n">
        <v>1</v>
      </c>
      <c r="L1962" s="64" t="n">
        <v>1</v>
      </c>
      <c r="N1962" s="66" t="n">
        <f aca="false">(I1962^3)/(J1962*100000)</f>
        <v>0.91125</v>
      </c>
    </row>
    <row r="1963" customFormat="false" ht="12.75" hidden="false" customHeight="false" outlineLevel="0" collapsed="false">
      <c r="A1963" s="64" t="n">
        <v>2000</v>
      </c>
      <c r="B1963" s="71" t="n">
        <v>36783</v>
      </c>
      <c r="C1963" s="64" t="s">
        <v>96</v>
      </c>
      <c r="D1963" s="64" t="s">
        <v>99</v>
      </c>
      <c r="E1963" s="64" t="s">
        <v>24</v>
      </c>
      <c r="F1963" s="64" t="n">
        <v>2</v>
      </c>
      <c r="G1963" s="64" t="n">
        <v>1</v>
      </c>
      <c r="H1963" s="64" t="n">
        <v>11</v>
      </c>
      <c r="I1963" s="64" t="n">
        <v>45</v>
      </c>
      <c r="J1963" s="64" t="n">
        <v>1</v>
      </c>
      <c r="L1963" s="64" t="n">
        <v>1</v>
      </c>
      <c r="N1963" s="66" t="n">
        <f aca="false">(I1963^3)/(J1963*100000)</f>
        <v>0.91125</v>
      </c>
    </row>
    <row r="1964" customFormat="false" ht="12.75" hidden="false" customHeight="false" outlineLevel="0" collapsed="false">
      <c r="A1964" s="64" t="n">
        <v>2000</v>
      </c>
      <c r="B1964" s="71" t="n">
        <v>36783</v>
      </c>
      <c r="C1964" s="64" t="s">
        <v>96</v>
      </c>
      <c r="D1964" s="64" t="s">
        <v>99</v>
      </c>
      <c r="E1964" s="64" t="s">
        <v>24</v>
      </c>
      <c r="F1964" s="64" t="n">
        <v>3</v>
      </c>
      <c r="G1964" s="64" t="n">
        <v>1</v>
      </c>
      <c r="H1964" s="64" t="n">
        <v>11</v>
      </c>
      <c r="I1964" s="64" t="n">
        <v>45</v>
      </c>
      <c r="J1964" s="64" t="n">
        <v>1.1</v>
      </c>
      <c r="L1964" s="64" t="n">
        <v>2</v>
      </c>
      <c r="N1964" s="66" t="n">
        <f aca="false">(I1964^3)/(J1964*100000)</f>
        <v>0.828409090909091</v>
      </c>
    </row>
    <row r="1965" customFormat="false" ht="12.75" hidden="false" customHeight="false" outlineLevel="0" collapsed="false">
      <c r="A1965" s="64" t="n">
        <v>2000</v>
      </c>
      <c r="B1965" s="71" t="n">
        <v>36783</v>
      </c>
      <c r="C1965" s="64" t="s">
        <v>96</v>
      </c>
      <c r="D1965" s="64" t="s">
        <v>99</v>
      </c>
      <c r="E1965" s="64" t="s">
        <v>24</v>
      </c>
      <c r="F1965" s="64" t="n">
        <v>5</v>
      </c>
      <c r="G1965" s="64" t="n">
        <v>3</v>
      </c>
      <c r="H1965" s="64" t="n">
        <v>11</v>
      </c>
      <c r="I1965" s="64" t="n">
        <v>45</v>
      </c>
      <c r="J1965" s="64" t="n">
        <v>1.1</v>
      </c>
      <c r="L1965" s="64" t="n">
        <v>2</v>
      </c>
      <c r="N1965" s="66" t="n">
        <f aca="false">(I1965^3)/(J1965*100000)</f>
        <v>0.828409090909091</v>
      </c>
    </row>
    <row r="1966" customFormat="false" ht="12.75" hidden="false" customHeight="false" outlineLevel="0" collapsed="false">
      <c r="A1966" s="64" t="n">
        <v>2000</v>
      </c>
      <c r="B1966" s="71" t="n">
        <v>36783</v>
      </c>
      <c r="C1966" s="64" t="s">
        <v>96</v>
      </c>
      <c r="D1966" s="64" t="s">
        <v>99</v>
      </c>
      <c r="E1966" s="64" t="s">
        <v>24</v>
      </c>
      <c r="F1966" s="64" t="n">
        <v>5</v>
      </c>
      <c r="G1966" s="64" t="n">
        <v>3</v>
      </c>
      <c r="H1966" s="64" t="n">
        <v>11</v>
      </c>
      <c r="I1966" s="64" t="n">
        <v>45</v>
      </c>
      <c r="J1966" s="64" t="n">
        <v>1.1</v>
      </c>
      <c r="L1966" s="64" t="n">
        <v>2</v>
      </c>
      <c r="N1966" s="66" t="n">
        <f aca="false">(I1966^3)/(J1966*100000)</f>
        <v>0.828409090909091</v>
      </c>
    </row>
    <row r="1967" customFormat="false" ht="12.75" hidden="false" customHeight="false" outlineLevel="0" collapsed="false">
      <c r="A1967" s="72" t="n">
        <v>2000</v>
      </c>
      <c r="B1967" s="73" t="n">
        <v>36783</v>
      </c>
      <c r="C1967" s="72" t="s">
        <v>96</v>
      </c>
      <c r="D1967" s="72" t="s">
        <v>99</v>
      </c>
      <c r="E1967" s="72" t="s">
        <v>24</v>
      </c>
      <c r="F1967" s="72" t="n">
        <v>6</v>
      </c>
      <c r="G1967" s="72" t="n">
        <v>3</v>
      </c>
      <c r="H1967" s="72" t="n">
        <v>11</v>
      </c>
      <c r="I1967" s="72" t="n">
        <v>45</v>
      </c>
      <c r="J1967" s="64" t="n">
        <v>1.1</v>
      </c>
      <c r="K1967" s="72"/>
      <c r="L1967" s="64" t="n">
        <v>2</v>
      </c>
      <c r="N1967" s="66" t="n">
        <f aca="false">(I1967^3)/(J1967*100000)</f>
        <v>0.828409090909091</v>
      </c>
    </row>
    <row r="1968" customFormat="false" ht="12.75" hidden="false" customHeight="false" outlineLevel="0" collapsed="false">
      <c r="A1968" s="64" t="n">
        <v>2000</v>
      </c>
      <c r="B1968" s="71" t="n">
        <v>36783</v>
      </c>
      <c r="C1968" s="64" t="s">
        <v>96</v>
      </c>
      <c r="D1968" s="64" t="s">
        <v>99</v>
      </c>
      <c r="E1968" s="64" t="s">
        <v>24</v>
      </c>
      <c r="F1968" s="64" t="n">
        <v>6</v>
      </c>
      <c r="G1968" s="64" t="n">
        <v>3</v>
      </c>
      <c r="H1968" s="64" t="n">
        <v>11</v>
      </c>
      <c r="I1968" s="64" t="n">
        <v>45</v>
      </c>
      <c r="J1968" s="64" t="n">
        <v>1</v>
      </c>
      <c r="L1968" s="64" t="n">
        <v>1</v>
      </c>
      <c r="N1968" s="66" t="n">
        <f aca="false">(I1968^3)/(J1968*100000)</f>
        <v>0.91125</v>
      </c>
    </row>
    <row r="1969" customFormat="false" ht="12.75" hidden="false" customHeight="false" outlineLevel="0" collapsed="false">
      <c r="A1969" s="64" t="n">
        <v>2000</v>
      </c>
      <c r="B1969" s="71" t="n">
        <v>36783</v>
      </c>
      <c r="C1969" s="64" t="s">
        <v>96</v>
      </c>
      <c r="D1969" s="64" t="s">
        <v>99</v>
      </c>
      <c r="E1969" s="64" t="s">
        <v>24</v>
      </c>
      <c r="F1969" s="64" t="n">
        <v>6</v>
      </c>
      <c r="G1969" s="64" t="n">
        <v>3</v>
      </c>
      <c r="H1969" s="64" t="n">
        <v>11</v>
      </c>
      <c r="I1969" s="64" t="n">
        <v>45</v>
      </c>
      <c r="J1969" s="64" t="n">
        <v>1</v>
      </c>
      <c r="L1969" s="64" t="n">
        <v>1</v>
      </c>
      <c r="N1969" s="66" t="n">
        <f aca="false">(I1969^3)/(J1969*100000)</f>
        <v>0.91125</v>
      </c>
    </row>
    <row r="1970" customFormat="false" ht="12.75" hidden="false" customHeight="false" outlineLevel="0" collapsed="false">
      <c r="A1970" s="64" t="n">
        <v>2000</v>
      </c>
      <c r="B1970" s="71" t="n">
        <v>36783</v>
      </c>
      <c r="C1970" s="64" t="s">
        <v>96</v>
      </c>
      <c r="D1970" s="64" t="s">
        <v>99</v>
      </c>
      <c r="E1970" s="64" t="s">
        <v>24</v>
      </c>
      <c r="F1970" s="64" t="n">
        <v>6</v>
      </c>
      <c r="G1970" s="64" t="n">
        <v>3</v>
      </c>
      <c r="H1970" s="64" t="n">
        <v>11</v>
      </c>
      <c r="I1970" s="64" t="n">
        <v>45</v>
      </c>
      <c r="J1970" s="64" t="n">
        <v>1</v>
      </c>
      <c r="L1970" s="64" t="n">
        <v>1</v>
      </c>
      <c r="N1970" s="66" t="n">
        <f aca="false">(I1970^3)/(J1970*100000)</f>
        <v>0.91125</v>
      </c>
    </row>
    <row r="1971" customFormat="false" ht="12.75" hidden="false" customHeight="false" outlineLevel="0" collapsed="false">
      <c r="A1971" s="64" t="n">
        <v>2000</v>
      </c>
      <c r="B1971" s="71" t="n">
        <v>36783</v>
      </c>
      <c r="C1971" s="64" t="s">
        <v>96</v>
      </c>
      <c r="D1971" s="64" t="s">
        <v>99</v>
      </c>
      <c r="E1971" s="64" t="s">
        <v>24</v>
      </c>
      <c r="F1971" s="64" t="n">
        <v>1</v>
      </c>
      <c r="G1971" s="64" t="n">
        <v>1</v>
      </c>
      <c r="H1971" s="64" t="n">
        <v>11</v>
      </c>
      <c r="I1971" s="64" t="n">
        <v>46</v>
      </c>
      <c r="J1971" s="64" t="n">
        <v>1.2</v>
      </c>
      <c r="L1971" s="64" t="n">
        <v>2</v>
      </c>
      <c r="N1971" s="66" t="n">
        <f aca="false">(I1971^3)/(J1971*100000)</f>
        <v>0.811133333333333</v>
      </c>
    </row>
    <row r="1972" customFormat="false" ht="12.75" hidden="false" customHeight="false" outlineLevel="0" collapsed="false">
      <c r="A1972" s="64" t="n">
        <v>2000</v>
      </c>
      <c r="B1972" s="71" t="n">
        <v>36783</v>
      </c>
      <c r="C1972" s="64" t="s">
        <v>96</v>
      </c>
      <c r="D1972" s="64" t="s">
        <v>99</v>
      </c>
      <c r="E1972" s="64" t="s">
        <v>24</v>
      </c>
      <c r="F1972" s="64" t="n">
        <v>2</v>
      </c>
      <c r="G1972" s="64" t="n">
        <v>1</v>
      </c>
      <c r="H1972" s="64" t="n">
        <v>11</v>
      </c>
      <c r="I1972" s="64" t="n">
        <v>47</v>
      </c>
      <c r="J1972" s="64" t="n">
        <v>1</v>
      </c>
      <c r="L1972" s="64" t="n">
        <v>1</v>
      </c>
      <c r="N1972" s="66" t="n">
        <f aca="false">(I1972^3)/(J1972*100000)</f>
        <v>1.03823</v>
      </c>
    </row>
    <row r="1973" customFormat="false" ht="12.75" hidden="false" customHeight="false" outlineLevel="0" collapsed="false">
      <c r="A1973" s="64" t="n">
        <v>2000</v>
      </c>
      <c r="B1973" s="71" t="n">
        <v>36783</v>
      </c>
      <c r="C1973" s="64" t="s">
        <v>96</v>
      </c>
      <c r="D1973" s="64" t="s">
        <v>99</v>
      </c>
      <c r="E1973" s="64" t="s">
        <v>24</v>
      </c>
      <c r="F1973" s="64" t="n">
        <v>4</v>
      </c>
      <c r="G1973" s="64" t="n">
        <v>2</v>
      </c>
      <c r="H1973" s="64" t="n">
        <v>11</v>
      </c>
      <c r="I1973" s="64" t="n">
        <v>47</v>
      </c>
      <c r="J1973" s="64" t="n">
        <v>1</v>
      </c>
      <c r="L1973" s="64" t="n">
        <v>1</v>
      </c>
      <c r="N1973" s="66" t="n">
        <f aca="false">(I1973^3)/(J1973*100000)</f>
        <v>1.03823</v>
      </c>
    </row>
    <row r="1974" customFormat="false" ht="12.75" hidden="false" customHeight="false" outlineLevel="0" collapsed="false">
      <c r="A1974" s="64" t="n">
        <v>2000</v>
      </c>
      <c r="B1974" s="71" t="n">
        <v>36783</v>
      </c>
      <c r="C1974" s="64" t="s">
        <v>96</v>
      </c>
      <c r="D1974" s="64" t="s">
        <v>99</v>
      </c>
      <c r="E1974" s="64" t="s">
        <v>24</v>
      </c>
      <c r="F1974" s="64" t="n">
        <v>5</v>
      </c>
      <c r="G1974" s="64" t="n">
        <v>3</v>
      </c>
      <c r="H1974" s="64" t="n">
        <v>11</v>
      </c>
      <c r="I1974" s="64" t="n">
        <v>47</v>
      </c>
      <c r="J1974" s="64" t="n">
        <v>1</v>
      </c>
      <c r="L1974" s="64" t="n">
        <v>1</v>
      </c>
      <c r="N1974" s="66" t="n">
        <f aca="false">(I1974^3)/(J1974*100000)</f>
        <v>1.03823</v>
      </c>
    </row>
    <row r="1975" customFormat="false" ht="12.75" hidden="false" customHeight="false" outlineLevel="0" collapsed="false">
      <c r="A1975" s="64" t="n">
        <v>2000</v>
      </c>
      <c r="B1975" s="71" t="n">
        <v>36783</v>
      </c>
      <c r="C1975" s="64" t="s">
        <v>96</v>
      </c>
      <c r="D1975" s="64" t="s">
        <v>99</v>
      </c>
      <c r="E1975" s="64" t="s">
        <v>24</v>
      </c>
      <c r="F1975" s="64" t="n">
        <v>6</v>
      </c>
      <c r="G1975" s="64" t="n">
        <v>3</v>
      </c>
      <c r="H1975" s="64" t="n">
        <v>11</v>
      </c>
      <c r="I1975" s="64" t="n">
        <v>47</v>
      </c>
      <c r="J1975" s="64" t="n">
        <v>1</v>
      </c>
      <c r="L1975" s="64" t="n">
        <v>1</v>
      </c>
      <c r="N1975" s="66" t="n">
        <f aca="false">(I1975^3)/(J1975*100000)</f>
        <v>1.03823</v>
      </c>
    </row>
    <row r="1976" customFormat="false" ht="12.75" hidden="false" customHeight="false" outlineLevel="0" collapsed="false">
      <c r="A1976" s="64" t="n">
        <v>2000</v>
      </c>
      <c r="B1976" s="71" t="n">
        <v>36783</v>
      </c>
      <c r="C1976" s="64" t="s">
        <v>96</v>
      </c>
      <c r="D1976" s="64" t="s">
        <v>99</v>
      </c>
      <c r="E1976" s="64" t="s">
        <v>24</v>
      </c>
      <c r="F1976" s="64" t="n">
        <v>4</v>
      </c>
      <c r="G1976" s="64" t="n">
        <v>2</v>
      </c>
      <c r="H1976" s="64" t="n">
        <v>11</v>
      </c>
      <c r="I1976" s="64" t="n">
        <v>48</v>
      </c>
      <c r="J1976" s="64" t="n">
        <v>1</v>
      </c>
      <c r="L1976" s="64" t="n">
        <v>1</v>
      </c>
      <c r="N1976" s="66" t="n">
        <f aca="false">(I1976^3)/(J1976*100000)</f>
        <v>1.10592</v>
      </c>
    </row>
    <row r="1977" customFormat="false" ht="12.75" hidden="false" customHeight="false" outlineLevel="0" collapsed="false">
      <c r="A1977" s="64" t="n">
        <v>2000</v>
      </c>
      <c r="B1977" s="71" t="n">
        <v>36783</v>
      </c>
      <c r="C1977" s="64" t="s">
        <v>96</v>
      </c>
      <c r="D1977" s="64" t="s">
        <v>99</v>
      </c>
      <c r="E1977" s="64" t="s">
        <v>24</v>
      </c>
      <c r="F1977" s="64" t="n">
        <v>5</v>
      </c>
      <c r="G1977" s="64" t="n">
        <v>3</v>
      </c>
      <c r="H1977" s="64" t="n">
        <v>11</v>
      </c>
      <c r="I1977" s="64" t="n">
        <v>48</v>
      </c>
      <c r="J1977" s="64" t="n">
        <v>1</v>
      </c>
      <c r="L1977" s="64" t="n">
        <v>1</v>
      </c>
      <c r="N1977" s="66" t="n">
        <f aca="false">(I1977^3)/(J1977*100000)</f>
        <v>1.10592</v>
      </c>
    </row>
    <row r="1978" customFormat="false" ht="12.75" hidden="false" customHeight="false" outlineLevel="0" collapsed="false">
      <c r="A1978" s="64" t="n">
        <v>2000</v>
      </c>
      <c r="B1978" s="71" t="n">
        <v>36783</v>
      </c>
      <c r="C1978" s="64" t="s">
        <v>96</v>
      </c>
      <c r="D1978" s="64" t="s">
        <v>99</v>
      </c>
      <c r="E1978" s="64" t="s">
        <v>24</v>
      </c>
      <c r="F1978" s="64" t="n">
        <v>3</v>
      </c>
      <c r="G1978" s="64" t="n">
        <v>1</v>
      </c>
      <c r="H1978" s="64" t="n">
        <v>11</v>
      </c>
      <c r="I1978" s="64" t="n">
        <v>49</v>
      </c>
      <c r="J1978" s="64" t="n">
        <v>1</v>
      </c>
      <c r="L1978" s="64" t="n">
        <v>1</v>
      </c>
      <c r="N1978" s="66" t="n">
        <f aca="false">(I1978^3)/(J1978*100000)</f>
        <v>1.17649</v>
      </c>
    </row>
    <row r="1979" customFormat="false" ht="12.75" hidden="false" customHeight="false" outlineLevel="0" collapsed="false">
      <c r="A1979" s="64" t="n">
        <v>2000</v>
      </c>
      <c r="B1979" s="71" t="n">
        <v>36783</v>
      </c>
      <c r="C1979" s="64" t="s">
        <v>96</v>
      </c>
      <c r="D1979" s="64" t="s">
        <v>99</v>
      </c>
      <c r="E1979" s="64" t="s">
        <v>24</v>
      </c>
      <c r="F1979" s="64" t="n">
        <v>5</v>
      </c>
      <c r="G1979" s="64" t="n">
        <v>3</v>
      </c>
      <c r="H1979" s="64" t="n">
        <v>11</v>
      </c>
      <c r="I1979" s="64" t="n">
        <v>49</v>
      </c>
      <c r="J1979" s="64" t="n">
        <v>1</v>
      </c>
      <c r="L1979" s="64" t="n">
        <v>1</v>
      </c>
      <c r="N1979" s="66" t="n">
        <f aca="false">(I1979^3)/(J1979*100000)</f>
        <v>1.17649</v>
      </c>
    </row>
    <row r="1980" customFormat="false" ht="12.75" hidden="false" customHeight="false" outlineLevel="0" collapsed="false">
      <c r="A1980" s="64" t="n">
        <v>2000</v>
      </c>
      <c r="B1980" s="71" t="n">
        <v>36783</v>
      </c>
      <c r="C1980" s="64" t="s">
        <v>96</v>
      </c>
      <c r="D1980" s="64" t="s">
        <v>99</v>
      </c>
      <c r="E1980" s="64" t="s">
        <v>24</v>
      </c>
      <c r="F1980" s="64" t="n">
        <v>2</v>
      </c>
      <c r="G1980" s="64" t="n">
        <v>1</v>
      </c>
      <c r="H1980" s="64" t="n">
        <v>11</v>
      </c>
      <c r="I1980" s="64" t="n">
        <v>50</v>
      </c>
      <c r="J1980" s="64" t="n">
        <v>1</v>
      </c>
      <c r="L1980" s="64" t="n">
        <v>1</v>
      </c>
      <c r="N1980" s="66" t="n">
        <f aca="false">(I1980^3)/(J1980*100000)</f>
        <v>1.25</v>
      </c>
    </row>
    <row r="1981" customFormat="false" ht="12.75" hidden="false" customHeight="false" outlineLevel="0" collapsed="false">
      <c r="A1981" s="64" t="n">
        <v>2000</v>
      </c>
      <c r="B1981" s="71" t="n">
        <v>36783</v>
      </c>
      <c r="C1981" s="64" t="s">
        <v>96</v>
      </c>
      <c r="D1981" s="64" t="s">
        <v>99</v>
      </c>
      <c r="E1981" s="64" t="s">
        <v>24</v>
      </c>
      <c r="F1981" s="64" t="n">
        <v>3</v>
      </c>
      <c r="G1981" s="64" t="n">
        <v>1</v>
      </c>
      <c r="H1981" s="64" t="n">
        <v>11</v>
      </c>
      <c r="I1981" s="64" t="n">
        <v>50</v>
      </c>
      <c r="J1981" s="64" t="n">
        <v>1.4</v>
      </c>
      <c r="L1981" s="64" t="n">
        <v>2</v>
      </c>
      <c r="N1981" s="66" t="n">
        <f aca="false">(I1981^3)/(J1981*100000)</f>
        <v>0.892857142857143</v>
      </c>
    </row>
    <row r="1982" customFormat="false" ht="12.75" hidden="false" customHeight="false" outlineLevel="0" collapsed="false">
      <c r="A1982" s="64" t="n">
        <v>2000</v>
      </c>
      <c r="B1982" s="71" t="n">
        <v>36783</v>
      </c>
      <c r="C1982" s="64" t="s">
        <v>96</v>
      </c>
      <c r="D1982" s="64" t="s">
        <v>99</v>
      </c>
      <c r="E1982" s="64" t="s">
        <v>24</v>
      </c>
      <c r="F1982" s="64" t="n">
        <v>3</v>
      </c>
      <c r="G1982" s="64" t="n">
        <v>1</v>
      </c>
      <c r="H1982" s="64" t="n">
        <v>11</v>
      </c>
      <c r="I1982" s="64" t="n">
        <v>50</v>
      </c>
      <c r="J1982" s="64" t="n">
        <v>1</v>
      </c>
      <c r="L1982" s="64" t="n">
        <v>1</v>
      </c>
      <c r="N1982" s="66" t="n">
        <f aca="false">(I1982^3)/(J1982*100000)</f>
        <v>1.25</v>
      </c>
    </row>
    <row r="1983" customFormat="false" ht="12.75" hidden="false" customHeight="false" outlineLevel="0" collapsed="false">
      <c r="A1983" s="64" t="n">
        <v>2000</v>
      </c>
      <c r="B1983" s="71" t="n">
        <v>36783</v>
      </c>
      <c r="C1983" s="64" t="s">
        <v>96</v>
      </c>
      <c r="D1983" s="64" t="s">
        <v>99</v>
      </c>
      <c r="E1983" s="64" t="s">
        <v>24</v>
      </c>
      <c r="F1983" s="64" t="n">
        <v>3</v>
      </c>
      <c r="G1983" s="64" t="n">
        <v>1</v>
      </c>
      <c r="H1983" s="64" t="n">
        <v>11</v>
      </c>
      <c r="I1983" s="64" t="n">
        <v>50</v>
      </c>
      <c r="J1983" s="64" t="n">
        <v>1</v>
      </c>
      <c r="L1983" s="64" t="n">
        <v>1</v>
      </c>
      <c r="N1983" s="66" t="n">
        <f aca="false">(I1983^3)/(J1983*100000)</f>
        <v>1.25</v>
      </c>
    </row>
    <row r="1984" customFormat="false" ht="12.75" hidden="false" customHeight="false" outlineLevel="0" collapsed="false">
      <c r="A1984" s="64" t="n">
        <v>2000</v>
      </c>
      <c r="B1984" s="71" t="n">
        <v>36783</v>
      </c>
      <c r="C1984" s="64" t="s">
        <v>96</v>
      </c>
      <c r="D1984" s="64" t="s">
        <v>99</v>
      </c>
      <c r="E1984" s="64" t="s">
        <v>24</v>
      </c>
      <c r="F1984" s="64" t="n">
        <v>3</v>
      </c>
      <c r="G1984" s="64" t="n">
        <v>1</v>
      </c>
      <c r="H1984" s="64" t="n">
        <v>11</v>
      </c>
      <c r="I1984" s="64" t="n">
        <v>50</v>
      </c>
      <c r="J1984" s="64" t="n">
        <v>1</v>
      </c>
      <c r="L1984" s="64" t="n">
        <v>1</v>
      </c>
      <c r="M1984" s="64" t="s">
        <v>81</v>
      </c>
      <c r="N1984" s="66" t="n">
        <f aca="false">(I1984^3)/(J1984*100000)</f>
        <v>1.25</v>
      </c>
    </row>
    <row r="1985" customFormat="false" ht="12.75" hidden="false" customHeight="false" outlineLevel="0" collapsed="false">
      <c r="A1985" s="64" t="n">
        <v>2000</v>
      </c>
      <c r="B1985" s="71" t="n">
        <v>36783</v>
      </c>
      <c r="C1985" s="64" t="s">
        <v>96</v>
      </c>
      <c r="D1985" s="64" t="s">
        <v>99</v>
      </c>
      <c r="E1985" s="64" t="s">
        <v>24</v>
      </c>
      <c r="F1985" s="64" t="n">
        <v>4</v>
      </c>
      <c r="G1985" s="64" t="n">
        <v>2</v>
      </c>
      <c r="H1985" s="64" t="n">
        <v>11</v>
      </c>
      <c r="I1985" s="64" t="n">
        <v>50</v>
      </c>
      <c r="J1985" s="64" t="n">
        <v>1</v>
      </c>
      <c r="L1985" s="64" t="n">
        <v>1</v>
      </c>
      <c r="N1985" s="66" t="n">
        <f aca="false">(I1985^3)/(J1985*100000)</f>
        <v>1.25</v>
      </c>
    </row>
    <row r="1986" customFormat="false" ht="12.75" hidden="false" customHeight="false" outlineLevel="0" collapsed="false">
      <c r="A1986" s="64" t="n">
        <v>2000</v>
      </c>
      <c r="B1986" s="71" t="n">
        <v>36783</v>
      </c>
      <c r="C1986" s="64" t="s">
        <v>96</v>
      </c>
      <c r="D1986" s="64" t="s">
        <v>99</v>
      </c>
      <c r="E1986" s="64" t="s">
        <v>24</v>
      </c>
      <c r="F1986" s="64" t="n">
        <v>1</v>
      </c>
      <c r="G1986" s="64" t="n">
        <v>1</v>
      </c>
      <c r="H1986" s="64" t="n">
        <v>11</v>
      </c>
      <c r="I1986" s="64" t="n">
        <v>52</v>
      </c>
      <c r="J1986" s="64" t="n">
        <v>1</v>
      </c>
      <c r="L1986" s="64" t="n">
        <v>1</v>
      </c>
      <c r="N1986" s="66" t="n">
        <f aca="false">(I1986^3)/(J1986*100000)</f>
        <v>1.40608</v>
      </c>
    </row>
    <row r="1987" customFormat="false" ht="12.75" hidden="false" customHeight="false" outlineLevel="0" collapsed="false">
      <c r="A1987" s="64" t="n">
        <v>2000</v>
      </c>
      <c r="B1987" s="71" t="n">
        <v>36783</v>
      </c>
      <c r="C1987" s="64" t="s">
        <v>96</v>
      </c>
      <c r="D1987" s="64" t="s">
        <v>99</v>
      </c>
      <c r="E1987" s="64" t="s">
        <v>24</v>
      </c>
      <c r="F1987" s="64" t="n">
        <v>3</v>
      </c>
      <c r="G1987" s="64" t="n">
        <v>1</v>
      </c>
      <c r="H1987" s="64" t="n">
        <v>11</v>
      </c>
      <c r="I1987" s="64" t="n">
        <v>52</v>
      </c>
      <c r="J1987" s="64" t="n">
        <v>1</v>
      </c>
      <c r="L1987" s="64" t="n">
        <v>1</v>
      </c>
      <c r="M1987" s="64" t="s">
        <v>81</v>
      </c>
      <c r="N1987" s="66" t="n">
        <f aca="false">(I1987^3)/(J1987*100000)</f>
        <v>1.40608</v>
      </c>
    </row>
    <row r="1988" customFormat="false" ht="12.75" hidden="false" customHeight="false" outlineLevel="0" collapsed="false">
      <c r="A1988" s="64" t="n">
        <v>2000</v>
      </c>
      <c r="B1988" s="71" t="n">
        <v>36783</v>
      </c>
      <c r="C1988" s="64" t="s">
        <v>96</v>
      </c>
      <c r="D1988" s="64" t="s">
        <v>99</v>
      </c>
      <c r="E1988" s="64" t="s">
        <v>24</v>
      </c>
      <c r="F1988" s="64" t="n">
        <v>5</v>
      </c>
      <c r="G1988" s="64" t="n">
        <v>2</v>
      </c>
      <c r="H1988" s="64" t="n">
        <v>11</v>
      </c>
      <c r="I1988" s="64" t="n">
        <v>52</v>
      </c>
      <c r="J1988" s="64" t="n">
        <v>1</v>
      </c>
      <c r="L1988" s="64" t="n">
        <v>1</v>
      </c>
      <c r="M1988" s="64" t="s">
        <v>81</v>
      </c>
      <c r="N1988" s="66" t="n">
        <f aca="false">(I1988^3)/(J1988*100000)</f>
        <v>1.40608</v>
      </c>
    </row>
    <row r="1989" customFormat="false" ht="12.75" hidden="false" customHeight="false" outlineLevel="0" collapsed="false">
      <c r="A1989" s="64" t="n">
        <v>2000</v>
      </c>
      <c r="B1989" s="71" t="n">
        <v>36783</v>
      </c>
      <c r="C1989" s="64" t="s">
        <v>96</v>
      </c>
      <c r="D1989" s="64" t="s">
        <v>99</v>
      </c>
      <c r="E1989" s="64" t="s">
        <v>24</v>
      </c>
      <c r="F1989" s="64" t="n">
        <v>5</v>
      </c>
      <c r="G1989" s="64" t="n">
        <v>3</v>
      </c>
      <c r="H1989" s="64" t="n">
        <v>11</v>
      </c>
      <c r="I1989" s="64" t="n">
        <v>52</v>
      </c>
      <c r="J1989" s="64" t="n">
        <v>1</v>
      </c>
      <c r="L1989" s="64" t="n">
        <v>1</v>
      </c>
      <c r="N1989" s="66" t="n">
        <f aca="false">(I1989^3)/(J1989*100000)</f>
        <v>1.40608</v>
      </c>
    </row>
    <row r="1990" customFormat="false" ht="12.75" hidden="false" customHeight="false" outlineLevel="0" collapsed="false">
      <c r="A1990" s="64" t="n">
        <v>2000</v>
      </c>
      <c r="B1990" s="71" t="n">
        <v>36783</v>
      </c>
      <c r="C1990" s="64" t="s">
        <v>96</v>
      </c>
      <c r="D1990" s="64" t="s">
        <v>99</v>
      </c>
      <c r="E1990" s="64" t="s">
        <v>24</v>
      </c>
      <c r="F1990" s="64" t="n">
        <v>6</v>
      </c>
      <c r="G1990" s="64" t="n">
        <v>3</v>
      </c>
      <c r="H1990" s="64" t="n">
        <v>11</v>
      </c>
      <c r="I1990" s="64" t="n">
        <v>53</v>
      </c>
      <c r="J1990" s="64" t="n">
        <v>2</v>
      </c>
      <c r="L1990" s="64" t="n">
        <v>1</v>
      </c>
      <c r="N1990" s="66" t="n">
        <f aca="false">(I1990^3)/(J1990*100000)</f>
        <v>0.744385</v>
      </c>
    </row>
    <row r="1991" customFormat="false" ht="12.75" hidden="false" customHeight="false" outlineLevel="0" collapsed="false">
      <c r="A1991" s="64" t="n">
        <v>2000</v>
      </c>
      <c r="B1991" s="71" t="n">
        <v>36783</v>
      </c>
      <c r="C1991" s="64" t="s">
        <v>96</v>
      </c>
      <c r="D1991" s="64" t="s">
        <v>99</v>
      </c>
      <c r="E1991" s="64" t="s">
        <v>24</v>
      </c>
      <c r="F1991" s="64" t="n">
        <v>4</v>
      </c>
      <c r="G1991" s="64" t="n">
        <v>2</v>
      </c>
      <c r="H1991" s="64" t="n">
        <v>11</v>
      </c>
      <c r="I1991" s="64" t="n">
        <v>54</v>
      </c>
      <c r="J1991" s="64" t="n">
        <v>1</v>
      </c>
      <c r="L1991" s="64" t="n">
        <v>1</v>
      </c>
      <c r="N1991" s="66" t="n">
        <f aca="false">(I1991^3)/(J1991*100000)</f>
        <v>1.57464</v>
      </c>
    </row>
    <row r="1992" customFormat="false" ht="12.75" hidden="false" customHeight="false" outlineLevel="0" collapsed="false">
      <c r="A1992" s="64" t="n">
        <v>2000</v>
      </c>
      <c r="B1992" s="71" t="n">
        <v>36783</v>
      </c>
      <c r="C1992" s="64" t="s">
        <v>96</v>
      </c>
      <c r="D1992" s="64" t="s">
        <v>99</v>
      </c>
      <c r="E1992" s="64" t="s">
        <v>24</v>
      </c>
      <c r="F1992" s="64" t="n">
        <v>1</v>
      </c>
      <c r="G1992" s="64" t="n">
        <v>1</v>
      </c>
      <c r="H1992" s="64" t="n">
        <v>11</v>
      </c>
      <c r="I1992" s="64" t="n">
        <v>55</v>
      </c>
      <c r="J1992" s="64" t="n">
        <v>2</v>
      </c>
      <c r="L1992" s="64" t="n">
        <v>1</v>
      </c>
      <c r="N1992" s="66" t="n">
        <f aca="false">(I1992^3)/(J1992*100000)</f>
        <v>0.831875</v>
      </c>
    </row>
    <row r="1993" customFormat="false" ht="12.75" hidden="false" customHeight="false" outlineLevel="0" collapsed="false">
      <c r="A1993" s="64" t="n">
        <v>2000</v>
      </c>
      <c r="B1993" s="71" t="n">
        <v>36783</v>
      </c>
      <c r="C1993" s="64" t="s">
        <v>96</v>
      </c>
      <c r="D1993" s="64" t="s">
        <v>99</v>
      </c>
      <c r="E1993" s="64" t="s">
        <v>24</v>
      </c>
      <c r="F1993" s="64" t="n">
        <v>1</v>
      </c>
      <c r="G1993" s="64" t="n">
        <v>1</v>
      </c>
      <c r="H1993" s="64" t="n">
        <v>11</v>
      </c>
      <c r="I1993" s="64" t="n">
        <v>55</v>
      </c>
      <c r="J1993" s="64" t="n">
        <v>2</v>
      </c>
      <c r="L1993" s="64" t="n">
        <v>1</v>
      </c>
      <c r="N1993" s="66" t="n">
        <f aca="false">(I1993^3)/(J1993*100000)</f>
        <v>0.831875</v>
      </c>
    </row>
    <row r="1994" customFormat="false" ht="12.75" hidden="false" customHeight="false" outlineLevel="0" collapsed="false">
      <c r="A1994" s="64" t="n">
        <v>2000</v>
      </c>
      <c r="B1994" s="71" t="n">
        <v>36783</v>
      </c>
      <c r="C1994" s="64" t="s">
        <v>96</v>
      </c>
      <c r="D1994" s="64" t="s">
        <v>99</v>
      </c>
      <c r="E1994" s="64" t="s">
        <v>24</v>
      </c>
      <c r="F1994" s="64" t="n">
        <v>2</v>
      </c>
      <c r="G1994" s="64" t="n">
        <v>1</v>
      </c>
      <c r="H1994" s="64" t="n">
        <v>11</v>
      </c>
      <c r="I1994" s="64" t="n">
        <v>55</v>
      </c>
      <c r="J1994" s="64" t="n">
        <v>2</v>
      </c>
      <c r="L1994" s="64" t="n">
        <v>1</v>
      </c>
      <c r="N1994" s="66" t="n">
        <f aca="false">(I1994^3)/(J1994*100000)</f>
        <v>0.831875</v>
      </c>
    </row>
    <row r="1995" customFormat="false" ht="12.75" hidden="false" customHeight="false" outlineLevel="0" collapsed="false">
      <c r="A1995" s="64" t="n">
        <v>2000</v>
      </c>
      <c r="B1995" s="71" t="n">
        <v>36783</v>
      </c>
      <c r="C1995" s="64" t="s">
        <v>96</v>
      </c>
      <c r="D1995" s="64" t="s">
        <v>99</v>
      </c>
      <c r="E1995" s="64" t="s">
        <v>24</v>
      </c>
      <c r="F1995" s="64" t="n">
        <v>3</v>
      </c>
      <c r="G1995" s="64" t="n">
        <v>1</v>
      </c>
      <c r="H1995" s="64" t="n">
        <v>11</v>
      </c>
      <c r="I1995" s="64" t="n">
        <v>55</v>
      </c>
      <c r="J1995" s="64" t="n">
        <v>1</v>
      </c>
      <c r="L1995" s="64" t="n">
        <v>1</v>
      </c>
      <c r="N1995" s="66" t="n">
        <f aca="false">(I1995^3)/(J1995*100000)</f>
        <v>1.66375</v>
      </c>
    </row>
    <row r="1996" customFormat="false" ht="12.75" hidden="false" customHeight="false" outlineLevel="0" collapsed="false">
      <c r="A1996" s="64" t="n">
        <v>2000</v>
      </c>
      <c r="B1996" s="71" t="n">
        <v>36783</v>
      </c>
      <c r="C1996" s="64" t="s">
        <v>96</v>
      </c>
      <c r="D1996" s="64" t="s">
        <v>99</v>
      </c>
      <c r="E1996" s="64" t="s">
        <v>24</v>
      </c>
      <c r="F1996" s="64" t="n">
        <v>3</v>
      </c>
      <c r="G1996" s="64" t="n">
        <v>1</v>
      </c>
      <c r="H1996" s="64" t="n">
        <v>11</v>
      </c>
      <c r="I1996" s="64" t="n">
        <v>55</v>
      </c>
      <c r="J1996" s="64" t="n">
        <v>2</v>
      </c>
      <c r="L1996" s="64" t="n">
        <v>1</v>
      </c>
      <c r="N1996" s="66" t="n">
        <f aca="false">(I1996^3)/(J1996*100000)</f>
        <v>0.831875</v>
      </c>
    </row>
    <row r="1997" customFormat="false" ht="12.75" hidden="false" customHeight="false" outlineLevel="0" collapsed="false">
      <c r="A1997" s="64" t="n">
        <v>2000</v>
      </c>
      <c r="B1997" s="71" t="n">
        <v>36783</v>
      </c>
      <c r="C1997" s="64" t="s">
        <v>96</v>
      </c>
      <c r="D1997" s="64" t="s">
        <v>99</v>
      </c>
      <c r="E1997" s="64" t="s">
        <v>24</v>
      </c>
      <c r="F1997" s="64" t="n">
        <v>4</v>
      </c>
      <c r="G1997" s="64" t="n">
        <v>2</v>
      </c>
      <c r="H1997" s="64" t="n">
        <v>11</v>
      </c>
      <c r="I1997" s="64" t="n">
        <v>55</v>
      </c>
      <c r="J1997" s="64" t="n">
        <v>1</v>
      </c>
      <c r="L1997" s="64" t="n">
        <v>1</v>
      </c>
      <c r="N1997" s="66" t="n">
        <f aca="false">(I1997^3)/(J1997*100000)</f>
        <v>1.66375</v>
      </c>
    </row>
    <row r="1998" customFormat="false" ht="12.75" hidden="false" customHeight="false" outlineLevel="0" collapsed="false">
      <c r="A1998" s="64" t="n">
        <v>2000</v>
      </c>
      <c r="B1998" s="71" t="n">
        <v>36783</v>
      </c>
      <c r="C1998" s="64" t="s">
        <v>96</v>
      </c>
      <c r="D1998" s="64" t="s">
        <v>99</v>
      </c>
      <c r="E1998" s="64" t="s">
        <v>24</v>
      </c>
      <c r="F1998" s="64" t="n">
        <v>5</v>
      </c>
      <c r="G1998" s="64" t="n">
        <v>3</v>
      </c>
      <c r="H1998" s="64" t="n">
        <v>11</v>
      </c>
      <c r="I1998" s="64" t="n">
        <v>55</v>
      </c>
      <c r="J1998" s="64" t="n">
        <v>2</v>
      </c>
      <c r="L1998" s="64" t="n">
        <v>1</v>
      </c>
      <c r="N1998" s="66" t="n">
        <f aca="false">(I1998^3)/(J1998*100000)</f>
        <v>0.831875</v>
      </c>
    </row>
    <row r="1999" customFormat="false" ht="12.75" hidden="false" customHeight="false" outlineLevel="0" collapsed="false">
      <c r="A1999" s="64" t="n">
        <v>2000</v>
      </c>
      <c r="B1999" s="71" t="n">
        <v>36783</v>
      </c>
      <c r="C1999" s="64" t="s">
        <v>96</v>
      </c>
      <c r="D1999" s="64" t="s">
        <v>99</v>
      </c>
      <c r="E1999" s="64" t="s">
        <v>24</v>
      </c>
      <c r="F1999" s="64" t="n">
        <v>1</v>
      </c>
      <c r="G1999" s="64" t="n">
        <v>1</v>
      </c>
      <c r="H1999" s="64" t="n">
        <v>11</v>
      </c>
      <c r="I1999" s="64" t="n">
        <v>57</v>
      </c>
      <c r="J1999" s="64" t="n">
        <v>2</v>
      </c>
      <c r="L1999" s="64" t="n">
        <v>1</v>
      </c>
      <c r="N1999" s="66" t="n">
        <f aca="false">(I1999^3)/(J1999*100000)</f>
        <v>0.925965</v>
      </c>
    </row>
    <row r="2000" customFormat="false" ht="12.75" hidden="false" customHeight="false" outlineLevel="0" collapsed="false">
      <c r="A2000" s="64" t="n">
        <v>2000</v>
      </c>
      <c r="B2000" s="71" t="n">
        <v>36783</v>
      </c>
      <c r="C2000" s="64" t="s">
        <v>96</v>
      </c>
      <c r="D2000" s="64" t="s">
        <v>99</v>
      </c>
      <c r="E2000" s="64" t="s">
        <v>24</v>
      </c>
      <c r="F2000" s="64" t="n">
        <v>3</v>
      </c>
      <c r="G2000" s="64" t="n">
        <v>1</v>
      </c>
      <c r="H2000" s="64" t="n">
        <v>11</v>
      </c>
      <c r="I2000" s="64" t="n">
        <v>57</v>
      </c>
      <c r="J2000" s="64" t="n">
        <v>2</v>
      </c>
      <c r="L2000" s="64" t="n">
        <v>1</v>
      </c>
      <c r="N2000" s="66" t="n">
        <f aca="false">(I2000^3)/(J2000*100000)</f>
        <v>0.925965</v>
      </c>
    </row>
    <row r="2001" customFormat="false" ht="12.75" hidden="false" customHeight="false" outlineLevel="0" collapsed="false">
      <c r="A2001" s="64" t="n">
        <v>2000</v>
      </c>
      <c r="B2001" s="71" t="n">
        <v>36783</v>
      </c>
      <c r="C2001" s="64" t="s">
        <v>96</v>
      </c>
      <c r="D2001" s="64" t="s">
        <v>99</v>
      </c>
      <c r="E2001" s="64" t="s">
        <v>24</v>
      </c>
      <c r="F2001" s="64" t="n">
        <v>3</v>
      </c>
      <c r="G2001" s="64" t="n">
        <v>1</v>
      </c>
      <c r="H2001" s="64" t="n">
        <v>11</v>
      </c>
      <c r="I2001" s="64" t="n">
        <v>57</v>
      </c>
      <c r="J2001" s="64" t="n">
        <v>2</v>
      </c>
      <c r="L2001" s="64" t="n">
        <v>1</v>
      </c>
      <c r="N2001" s="66" t="n">
        <f aca="false">(I2001^3)/(J2001*100000)</f>
        <v>0.925965</v>
      </c>
    </row>
    <row r="2002" customFormat="false" ht="12.75" hidden="false" customHeight="false" outlineLevel="0" collapsed="false">
      <c r="A2002" s="64" t="n">
        <v>2000</v>
      </c>
      <c r="B2002" s="71" t="n">
        <v>36783</v>
      </c>
      <c r="C2002" s="64" t="s">
        <v>96</v>
      </c>
      <c r="D2002" s="64" t="s">
        <v>99</v>
      </c>
      <c r="E2002" s="64" t="s">
        <v>24</v>
      </c>
      <c r="F2002" s="64" t="n">
        <v>4</v>
      </c>
      <c r="G2002" s="64" t="n">
        <v>2</v>
      </c>
      <c r="H2002" s="64" t="n">
        <v>11</v>
      </c>
      <c r="I2002" s="64" t="n">
        <v>58</v>
      </c>
      <c r="J2002" s="64" t="n">
        <v>1</v>
      </c>
      <c r="L2002" s="64" t="n">
        <v>1</v>
      </c>
      <c r="M2002" s="64" t="s">
        <v>81</v>
      </c>
      <c r="N2002" s="66" t="n">
        <f aca="false">(I2002^3)/(J2002*100000)</f>
        <v>1.95112</v>
      </c>
    </row>
    <row r="2003" customFormat="false" ht="12.75" hidden="false" customHeight="false" outlineLevel="0" collapsed="false">
      <c r="A2003" s="64" t="n">
        <v>2000</v>
      </c>
      <c r="B2003" s="71" t="n">
        <v>36783</v>
      </c>
      <c r="C2003" s="64" t="s">
        <v>96</v>
      </c>
      <c r="D2003" s="64" t="s">
        <v>99</v>
      </c>
      <c r="E2003" s="64" t="s">
        <v>24</v>
      </c>
      <c r="F2003" s="64" t="n">
        <v>5</v>
      </c>
      <c r="G2003" s="64" t="n">
        <v>3</v>
      </c>
      <c r="H2003" s="64" t="n">
        <v>11</v>
      </c>
      <c r="I2003" s="64" t="n">
        <v>58</v>
      </c>
      <c r="J2003" s="64" t="n">
        <v>2</v>
      </c>
      <c r="L2003" s="64" t="n">
        <v>1</v>
      </c>
      <c r="M2003" s="64" t="s">
        <v>81</v>
      </c>
      <c r="N2003" s="66" t="n">
        <f aca="false">(I2003^3)/(J2003*100000)</f>
        <v>0.97556</v>
      </c>
    </row>
    <row r="2004" customFormat="false" ht="12.75" hidden="false" customHeight="false" outlineLevel="0" collapsed="false">
      <c r="A2004" s="64" t="n">
        <v>2000</v>
      </c>
      <c r="B2004" s="71" t="n">
        <v>36783</v>
      </c>
      <c r="C2004" s="64" t="s">
        <v>96</v>
      </c>
      <c r="D2004" s="64" t="s">
        <v>99</v>
      </c>
      <c r="E2004" s="64" t="s">
        <v>24</v>
      </c>
      <c r="F2004" s="64" t="n">
        <v>2</v>
      </c>
      <c r="G2004" s="64" t="n">
        <v>1</v>
      </c>
      <c r="H2004" s="64" t="n">
        <v>11</v>
      </c>
      <c r="I2004" s="64" t="n">
        <v>59</v>
      </c>
      <c r="J2004" s="64" t="n">
        <v>2</v>
      </c>
      <c r="L2004" s="64" t="n">
        <v>1</v>
      </c>
      <c r="N2004" s="66" t="n">
        <f aca="false">(I2004^3)/(J2004*100000)</f>
        <v>1.026895</v>
      </c>
    </row>
    <row r="2005" customFormat="false" ht="12.75" hidden="false" customHeight="false" outlineLevel="0" collapsed="false">
      <c r="A2005" s="64" t="n">
        <v>2000</v>
      </c>
      <c r="B2005" s="71" t="n">
        <v>36783</v>
      </c>
      <c r="C2005" s="64" t="s">
        <v>96</v>
      </c>
      <c r="D2005" s="64" t="s">
        <v>99</v>
      </c>
      <c r="E2005" s="64" t="s">
        <v>24</v>
      </c>
      <c r="F2005" s="64" t="n">
        <v>3</v>
      </c>
      <c r="G2005" s="64" t="n">
        <v>1</v>
      </c>
      <c r="H2005" s="64" t="n">
        <v>11</v>
      </c>
      <c r="I2005" s="64" t="n">
        <v>59</v>
      </c>
      <c r="J2005" s="64" t="n">
        <v>2</v>
      </c>
      <c r="L2005" s="64" t="n">
        <v>1</v>
      </c>
      <c r="N2005" s="66" t="n">
        <f aca="false">(I2005^3)/(J2005*100000)</f>
        <v>1.026895</v>
      </c>
    </row>
    <row r="2006" customFormat="false" ht="12.75" hidden="false" customHeight="false" outlineLevel="0" collapsed="false">
      <c r="A2006" s="64" t="n">
        <v>2000</v>
      </c>
      <c r="B2006" s="71" t="n">
        <v>36783</v>
      </c>
      <c r="C2006" s="64" t="s">
        <v>96</v>
      </c>
      <c r="D2006" s="64" t="s">
        <v>99</v>
      </c>
      <c r="E2006" s="64" t="s">
        <v>24</v>
      </c>
      <c r="F2006" s="64" t="n">
        <v>3</v>
      </c>
      <c r="G2006" s="64" t="n">
        <v>2</v>
      </c>
      <c r="H2006" s="64" t="n">
        <v>11</v>
      </c>
      <c r="I2006" s="64" t="n">
        <v>60</v>
      </c>
      <c r="J2006" s="64" t="n">
        <v>2</v>
      </c>
      <c r="L2006" s="64" t="n">
        <v>1</v>
      </c>
      <c r="N2006" s="66" t="n">
        <f aca="false">(I2006^3)/(J2006*100000)</f>
        <v>1.08</v>
      </c>
    </row>
    <row r="2007" customFormat="false" ht="12.75" hidden="false" customHeight="false" outlineLevel="0" collapsed="false">
      <c r="A2007" s="64" t="n">
        <v>2000</v>
      </c>
      <c r="B2007" s="71" t="n">
        <v>36783</v>
      </c>
      <c r="C2007" s="64" t="s">
        <v>96</v>
      </c>
      <c r="D2007" s="64" t="s">
        <v>99</v>
      </c>
      <c r="E2007" s="64" t="s">
        <v>24</v>
      </c>
      <c r="F2007" s="64" t="n">
        <v>1</v>
      </c>
      <c r="G2007" s="64" t="n">
        <v>1</v>
      </c>
      <c r="H2007" s="64" t="n">
        <v>11</v>
      </c>
      <c r="I2007" s="64" t="n">
        <v>62</v>
      </c>
      <c r="J2007" s="64" t="n">
        <v>2</v>
      </c>
      <c r="L2007" s="64" t="n">
        <v>1</v>
      </c>
      <c r="N2007" s="66" t="n">
        <f aca="false">(I2007^3)/(J2007*100000)</f>
        <v>1.19164</v>
      </c>
    </row>
    <row r="2008" customFormat="false" ht="12.75" hidden="false" customHeight="false" outlineLevel="0" collapsed="false">
      <c r="A2008" s="64" t="n">
        <v>2000</v>
      </c>
      <c r="B2008" s="71" t="n">
        <v>36783</v>
      </c>
      <c r="C2008" s="64" t="s">
        <v>96</v>
      </c>
      <c r="D2008" s="64" t="s">
        <v>99</v>
      </c>
      <c r="E2008" s="64" t="s">
        <v>24</v>
      </c>
      <c r="F2008" s="64" t="n">
        <v>2</v>
      </c>
      <c r="G2008" s="64" t="n">
        <v>1</v>
      </c>
      <c r="H2008" s="64" t="n">
        <v>11</v>
      </c>
      <c r="I2008" s="64" t="n">
        <v>62</v>
      </c>
      <c r="J2008" s="64" t="n">
        <v>2</v>
      </c>
      <c r="L2008" s="64" t="n">
        <v>1</v>
      </c>
      <c r="N2008" s="66" t="n">
        <f aca="false">(I2008^3)/(J2008*100000)</f>
        <v>1.19164</v>
      </c>
    </row>
    <row r="2009" customFormat="false" ht="12.75" hidden="false" customHeight="false" outlineLevel="0" collapsed="false">
      <c r="A2009" s="64" t="n">
        <v>2000</v>
      </c>
      <c r="B2009" s="71" t="n">
        <v>36783</v>
      </c>
      <c r="C2009" s="64" t="s">
        <v>96</v>
      </c>
      <c r="D2009" s="64" t="s">
        <v>99</v>
      </c>
      <c r="E2009" s="64" t="s">
        <v>24</v>
      </c>
      <c r="F2009" s="64" t="n">
        <v>3</v>
      </c>
      <c r="G2009" s="64" t="n">
        <v>1</v>
      </c>
      <c r="H2009" s="64" t="n">
        <v>11</v>
      </c>
      <c r="I2009" s="64" t="n">
        <v>62</v>
      </c>
      <c r="J2009" s="64" t="n">
        <v>3</v>
      </c>
      <c r="L2009" s="64" t="n">
        <v>1</v>
      </c>
      <c r="N2009" s="66" t="n">
        <f aca="false">(I2009^3)/(J2009*100000)</f>
        <v>0.794426666666667</v>
      </c>
    </row>
    <row r="2010" customFormat="false" ht="12.75" hidden="false" customHeight="false" outlineLevel="0" collapsed="false">
      <c r="A2010" s="64" t="n">
        <v>2000</v>
      </c>
      <c r="B2010" s="71" t="n">
        <v>36783</v>
      </c>
      <c r="C2010" s="64" t="s">
        <v>96</v>
      </c>
      <c r="D2010" s="64" t="s">
        <v>99</v>
      </c>
      <c r="E2010" s="64" t="s">
        <v>24</v>
      </c>
      <c r="F2010" s="64" t="n">
        <v>3</v>
      </c>
      <c r="G2010" s="64" t="n">
        <v>1</v>
      </c>
      <c r="H2010" s="64" t="n">
        <v>11</v>
      </c>
      <c r="I2010" s="64" t="n">
        <v>63</v>
      </c>
      <c r="J2010" s="64" t="n">
        <v>2</v>
      </c>
      <c r="L2010" s="64" t="n">
        <v>1</v>
      </c>
      <c r="N2010" s="66" t="n">
        <f aca="false">(I2010^3)/(J2010*100000)</f>
        <v>1.250235</v>
      </c>
    </row>
    <row r="2011" customFormat="false" ht="12.75" hidden="false" customHeight="false" outlineLevel="0" collapsed="false">
      <c r="A2011" s="64" t="n">
        <v>2000</v>
      </c>
      <c r="B2011" s="71" t="n">
        <v>36783</v>
      </c>
      <c r="C2011" s="64" t="s">
        <v>96</v>
      </c>
      <c r="D2011" s="64" t="s">
        <v>99</v>
      </c>
      <c r="E2011" s="64" t="s">
        <v>24</v>
      </c>
      <c r="F2011" s="64" t="n">
        <v>4</v>
      </c>
      <c r="G2011" s="64" t="n">
        <v>2</v>
      </c>
      <c r="H2011" s="64" t="n">
        <v>11</v>
      </c>
      <c r="I2011" s="64" t="n">
        <v>63</v>
      </c>
      <c r="J2011" s="64" t="n">
        <v>3</v>
      </c>
      <c r="L2011" s="64" t="n">
        <v>1</v>
      </c>
      <c r="N2011" s="66" t="n">
        <f aca="false">(I2011^3)/(J2011*100000)</f>
        <v>0.83349</v>
      </c>
    </row>
    <row r="2012" customFormat="false" ht="12.75" hidden="false" customHeight="false" outlineLevel="0" collapsed="false">
      <c r="A2012" s="64" t="n">
        <v>2000</v>
      </c>
      <c r="B2012" s="71" t="n">
        <v>36783</v>
      </c>
      <c r="C2012" s="64" t="s">
        <v>96</v>
      </c>
      <c r="D2012" s="64" t="s">
        <v>99</v>
      </c>
      <c r="E2012" s="64" t="s">
        <v>24</v>
      </c>
      <c r="F2012" s="64" t="n">
        <v>6</v>
      </c>
      <c r="G2012" s="64" t="n">
        <v>3</v>
      </c>
      <c r="H2012" s="64" t="n">
        <v>11</v>
      </c>
      <c r="I2012" s="64" t="n">
        <v>63</v>
      </c>
      <c r="J2012" s="64" t="n">
        <v>2</v>
      </c>
      <c r="L2012" s="64" t="n">
        <v>1</v>
      </c>
      <c r="N2012" s="66" t="n">
        <f aca="false">(I2012^3)/(J2012*100000)</f>
        <v>1.250235</v>
      </c>
    </row>
    <row r="2013" customFormat="false" ht="12.75" hidden="false" customHeight="false" outlineLevel="0" collapsed="false">
      <c r="A2013" s="64" t="n">
        <v>2000</v>
      </c>
      <c r="B2013" s="71" t="n">
        <v>36783</v>
      </c>
      <c r="C2013" s="64" t="s">
        <v>96</v>
      </c>
      <c r="D2013" s="64" t="s">
        <v>99</v>
      </c>
      <c r="E2013" s="64" t="s">
        <v>24</v>
      </c>
      <c r="F2013" s="64" t="n">
        <v>4</v>
      </c>
      <c r="G2013" s="64" t="n">
        <v>2</v>
      </c>
      <c r="H2013" s="64" t="n">
        <v>11</v>
      </c>
      <c r="I2013" s="64" t="n">
        <v>64</v>
      </c>
      <c r="J2013" s="64" t="n">
        <v>1</v>
      </c>
      <c r="L2013" s="64" t="n">
        <v>1</v>
      </c>
      <c r="N2013" s="66" t="n">
        <f aca="false">(I2013^3)/(J2013*100000)</f>
        <v>2.62144</v>
      </c>
    </row>
    <row r="2014" customFormat="false" ht="12.75" hidden="false" customHeight="false" outlineLevel="0" collapsed="false">
      <c r="A2014" s="64" t="n">
        <v>2000</v>
      </c>
      <c r="B2014" s="71" t="n">
        <v>36783</v>
      </c>
      <c r="C2014" s="64" t="s">
        <v>96</v>
      </c>
      <c r="D2014" s="64" t="s">
        <v>99</v>
      </c>
      <c r="E2014" s="64" t="s">
        <v>24</v>
      </c>
      <c r="F2014" s="64" t="n">
        <v>4</v>
      </c>
      <c r="G2014" s="64" t="n">
        <v>2</v>
      </c>
      <c r="H2014" s="64" t="n">
        <v>11</v>
      </c>
      <c r="I2014" s="64" t="n">
        <v>65</v>
      </c>
      <c r="J2014" s="64" t="n">
        <v>4</v>
      </c>
      <c r="L2014" s="64" t="n">
        <v>1</v>
      </c>
      <c r="N2014" s="66" t="n">
        <f aca="false">(I2014^3)/(J2014*100000)</f>
        <v>0.6865625</v>
      </c>
    </row>
    <row r="2015" customFormat="false" ht="12.75" hidden="false" customHeight="false" outlineLevel="0" collapsed="false">
      <c r="A2015" s="64" t="n">
        <v>2000</v>
      </c>
      <c r="B2015" s="71" t="n">
        <v>36783</v>
      </c>
      <c r="C2015" s="64" t="s">
        <v>96</v>
      </c>
      <c r="D2015" s="64" t="s">
        <v>99</v>
      </c>
      <c r="E2015" s="64" t="s">
        <v>24</v>
      </c>
      <c r="F2015" s="64" t="n">
        <v>4</v>
      </c>
      <c r="G2015" s="64" t="n">
        <v>2</v>
      </c>
      <c r="H2015" s="64" t="n">
        <v>11</v>
      </c>
      <c r="I2015" s="64" t="n">
        <v>67</v>
      </c>
      <c r="J2015" s="64" t="n">
        <v>3</v>
      </c>
      <c r="L2015" s="64" t="n">
        <v>1</v>
      </c>
      <c r="N2015" s="66" t="n">
        <f aca="false">(I2015^3)/(J2015*100000)</f>
        <v>1.00254333333333</v>
      </c>
    </row>
    <row r="2016" customFormat="false" ht="12.75" hidden="false" customHeight="false" outlineLevel="0" collapsed="false">
      <c r="A2016" s="64" t="n">
        <v>2000</v>
      </c>
      <c r="B2016" s="71" t="n">
        <v>36783</v>
      </c>
      <c r="C2016" s="64" t="s">
        <v>96</v>
      </c>
      <c r="D2016" s="64" t="s">
        <v>99</v>
      </c>
      <c r="E2016" s="64" t="s">
        <v>24</v>
      </c>
      <c r="F2016" s="64" t="n">
        <v>2</v>
      </c>
      <c r="G2016" s="64" t="n">
        <v>1</v>
      </c>
      <c r="H2016" s="64" t="n">
        <v>11</v>
      </c>
      <c r="I2016" s="64" t="n">
        <v>70</v>
      </c>
      <c r="J2016" s="64" t="n">
        <v>3</v>
      </c>
      <c r="L2016" s="64" t="n">
        <v>1</v>
      </c>
      <c r="N2016" s="66" t="n">
        <f aca="false">(I2016^3)/(J2016*100000)</f>
        <v>1.14333333333333</v>
      </c>
    </row>
    <row r="2017" customFormat="false" ht="12.75" hidden="false" customHeight="false" outlineLevel="0" collapsed="false">
      <c r="A2017" s="64" t="n">
        <v>2000</v>
      </c>
      <c r="B2017" s="71" t="n">
        <v>36783</v>
      </c>
      <c r="C2017" s="64" t="s">
        <v>96</v>
      </c>
      <c r="D2017" s="64" t="s">
        <v>99</v>
      </c>
      <c r="E2017" s="64" t="s">
        <v>24</v>
      </c>
      <c r="F2017" s="64" t="n">
        <v>4</v>
      </c>
      <c r="G2017" s="64" t="n">
        <v>2</v>
      </c>
      <c r="H2017" s="64" t="n">
        <v>11</v>
      </c>
      <c r="I2017" s="64" t="n">
        <v>70</v>
      </c>
      <c r="J2017" s="64" t="n">
        <v>3</v>
      </c>
      <c r="L2017" s="64" t="n">
        <v>1</v>
      </c>
      <c r="N2017" s="66" t="n">
        <f aca="false">(I2017^3)/(J2017*100000)</f>
        <v>1.14333333333333</v>
      </c>
    </row>
    <row r="2018" customFormat="false" ht="12.75" hidden="false" customHeight="false" outlineLevel="0" collapsed="false">
      <c r="A2018" s="64" t="n">
        <v>2000</v>
      </c>
      <c r="B2018" s="71" t="n">
        <v>36783</v>
      </c>
      <c r="C2018" s="64" t="s">
        <v>96</v>
      </c>
      <c r="D2018" s="64" t="s">
        <v>99</v>
      </c>
      <c r="E2018" s="64" t="s">
        <v>24</v>
      </c>
      <c r="F2018" s="64" t="n">
        <v>2</v>
      </c>
      <c r="G2018" s="64" t="n">
        <v>1</v>
      </c>
      <c r="H2018" s="64" t="n">
        <v>11</v>
      </c>
      <c r="I2018" s="64" t="n">
        <v>72</v>
      </c>
      <c r="J2018" s="64" t="n">
        <v>5</v>
      </c>
      <c r="L2018" s="64" t="n">
        <v>1</v>
      </c>
      <c r="N2018" s="66" t="n">
        <f aca="false">(I2018^3)/(J2018*100000)</f>
        <v>0.746496</v>
      </c>
    </row>
    <row r="2019" customFormat="false" ht="12.75" hidden="false" customHeight="false" outlineLevel="0" collapsed="false">
      <c r="A2019" s="64" t="n">
        <v>2000</v>
      </c>
      <c r="B2019" s="71" t="n">
        <v>36783</v>
      </c>
      <c r="C2019" s="64" t="s">
        <v>96</v>
      </c>
      <c r="D2019" s="64" t="s">
        <v>99</v>
      </c>
      <c r="E2019" s="64" t="s">
        <v>24</v>
      </c>
      <c r="F2019" s="64" t="n">
        <v>3</v>
      </c>
      <c r="G2019" s="64" t="n">
        <v>1</v>
      </c>
      <c r="H2019" s="64" t="n">
        <v>11</v>
      </c>
      <c r="I2019" s="64" t="n">
        <v>75</v>
      </c>
      <c r="J2019" s="64" t="n">
        <v>4</v>
      </c>
      <c r="L2019" s="64" t="n">
        <v>1</v>
      </c>
      <c r="N2019" s="66" t="n">
        <f aca="false">(I2019^3)/(J2019*100000)</f>
        <v>1.0546875</v>
      </c>
    </row>
    <row r="2020" customFormat="false" ht="12.75" hidden="false" customHeight="false" outlineLevel="0" collapsed="false">
      <c r="A2020" s="64" t="n">
        <v>2000</v>
      </c>
      <c r="B2020" s="71" t="n">
        <v>36783</v>
      </c>
      <c r="C2020" s="64" t="s">
        <v>96</v>
      </c>
      <c r="D2020" s="64" t="s">
        <v>99</v>
      </c>
      <c r="E2020" s="64" t="s">
        <v>24</v>
      </c>
      <c r="F2020" s="64" t="n">
        <v>4</v>
      </c>
      <c r="G2020" s="64" t="n">
        <v>2</v>
      </c>
      <c r="H2020" s="64" t="n">
        <v>11</v>
      </c>
      <c r="I2020" s="64" t="n">
        <v>80</v>
      </c>
      <c r="J2020" s="64" t="n">
        <v>6</v>
      </c>
      <c r="L2020" s="64" t="n">
        <v>1</v>
      </c>
      <c r="N2020" s="66" t="n">
        <f aca="false">(I2020^3)/(J2020*100000)</f>
        <v>0.853333333333333</v>
      </c>
    </row>
    <row r="2021" customFormat="false" ht="12.75" hidden="false" customHeight="false" outlineLevel="0" collapsed="false">
      <c r="A2021" s="64" t="n">
        <v>2000</v>
      </c>
      <c r="B2021" s="71" t="n">
        <v>36783</v>
      </c>
      <c r="C2021" s="64" t="s">
        <v>96</v>
      </c>
      <c r="D2021" s="64" t="s">
        <v>99</v>
      </c>
      <c r="E2021" s="64" t="s">
        <v>24</v>
      </c>
      <c r="F2021" s="64" t="n">
        <v>5</v>
      </c>
      <c r="G2021" s="64" t="n">
        <v>3</v>
      </c>
      <c r="H2021" s="64" t="n">
        <v>11</v>
      </c>
      <c r="I2021" s="64" t="n">
        <v>83</v>
      </c>
      <c r="J2021" s="64" t="n">
        <v>6</v>
      </c>
      <c r="L2021" s="64" t="n">
        <v>1</v>
      </c>
      <c r="N2021" s="66" t="n">
        <f aca="false">(I2021^3)/(J2021*100000)</f>
        <v>0.952978333333333</v>
      </c>
    </row>
    <row r="2022" customFormat="false" ht="12.75" hidden="false" customHeight="false" outlineLevel="0" collapsed="false">
      <c r="A2022" s="64" t="n">
        <v>2000</v>
      </c>
      <c r="B2022" s="71" t="n">
        <v>36783</v>
      </c>
      <c r="C2022" s="64" t="s">
        <v>96</v>
      </c>
      <c r="D2022" s="64" t="s">
        <v>99</v>
      </c>
      <c r="E2022" s="64" t="s">
        <v>24</v>
      </c>
      <c r="F2022" s="64" t="n">
        <v>2</v>
      </c>
      <c r="G2022" s="64" t="n">
        <v>1</v>
      </c>
      <c r="H2022" s="64" t="n">
        <v>11</v>
      </c>
      <c r="I2022" s="64" t="n">
        <v>84</v>
      </c>
      <c r="J2022" s="64" t="n">
        <v>6</v>
      </c>
      <c r="L2022" s="64" t="n">
        <v>1</v>
      </c>
      <c r="M2022" s="72"/>
      <c r="N2022" s="66" t="n">
        <f aca="false">(I2022^3)/(J2022*100000)</f>
        <v>0.98784</v>
      </c>
    </row>
    <row r="2023" customFormat="false" ht="12.75" hidden="false" customHeight="false" outlineLevel="0" collapsed="false">
      <c r="A2023" s="64" t="n">
        <v>2000</v>
      </c>
      <c r="B2023" s="71" t="n">
        <v>36783</v>
      </c>
      <c r="C2023" s="64" t="s">
        <v>96</v>
      </c>
      <c r="D2023" s="64" t="s">
        <v>99</v>
      </c>
      <c r="E2023" s="64" t="s">
        <v>24</v>
      </c>
      <c r="F2023" s="64" t="n">
        <v>4</v>
      </c>
      <c r="G2023" s="64" t="n">
        <v>2</v>
      </c>
      <c r="H2023" s="64" t="n">
        <v>11</v>
      </c>
      <c r="I2023" s="64" t="n">
        <v>84</v>
      </c>
      <c r="J2023" s="64" t="n">
        <v>5</v>
      </c>
      <c r="L2023" s="64" t="n">
        <v>1</v>
      </c>
      <c r="N2023" s="66" t="n">
        <f aca="false">(I2023^3)/(J2023*100000)</f>
        <v>1.185408</v>
      </c>
    </row>
    <row r="2024" customFormat="false" ht="12.75" hidden="false" customHeight="false" outlineLevel="0" collapsed="false">
      <c r="A2024" s="64" t="n">
        <v>2000</v>
      </c>
      <c r="B2024" s="71" t="n">
        <v>36783</v>
      </c>
      <c r="C2024" s="64" t="s">
        <v>96</v>
      </c>
      <c r="D2024" s="64" t="s">
        <v>99</v>
      </c>
      <c r="E2024" s="64" t="s">
        <v>24</v>
      </c>
      <c r="F2024" s="64" t="n">
        <v>6</v>
      </c>
      <c r="G2024" s="64" t="n">
        <v>3</v>
      </c>
      <c r="H2024" s="64" t="n">
        <v>11</v>
      </c>
      <c r="I2024" s="64" t="n">
        <v>85</v>
      </c>
      <c r="J2024" s="64" t="n">
        <v>7</v>
      </c>
      <c r="L2024" s="64" t="n">
        <v>1</v>
      </c>
      <c r="N2024" s="66" t="n">
        <f aca="false">(I2024^3)/(J2024*100000)</f>
        <v>0.877321428571429</v>
      </c>
    </row>
    <row r="2025" customFormat="false" ht="12.75" hidden="false" customHeight="false" outlineLevel="0" collapsed="false">
      <c r="A2025" s="64" t="n">
        <v>2000</v>
      </c>
      <c r="B2025" s="71" t="n">
        <v>36783</v>
      </c>
      <c r="C2025" s="64" t="s">
        <v>96</v>
      </c>
      <c r="D2025" s="64" t="s">
        <v>99</v>
      </c>
      <c r="E2025" s="64" t="s">
        <v>24</v>
      </c>
      <c r="F2025" s="64" t="n">
        <v>3</v>
      </c>
      <c r="G2025" s="64" t="n">
        <v>2</v>
      </c>
      <c r="H2025" s="64" t="n">
        <v>11</v>
      </c>
      <c r="I2025" s="64" t="n">
        <v>86</v>
      </c>
      <c r="J2025" s="64" t="n">
        <v>6</v>
      </c>
      <c r="L2025" s="64" t="n">
        <v>1</v>
      </c>
      <c r="M2025" s="64" t="s">
        <v>81</v>
      </c>
      <c r="N2025" s="66" t="n">
        <f aca="false">(I2025^3)/(J2025*100000)</f>
        <v>1.06009333333333</v>
      </c>
    </row>
    <row r="2026" customFormat="false" ht="12.75" hidden="false" customHeight="false" outlineLevel="0" collapsed="false">
      <c r="A2026" s="64" t="n">
        <v>2000</v>
      </c>
      <c r="B2026" s="71" t="n">
        <v>36783</v>
      </c>
      <c r="C2026" s="64" t="s">
        <v>96</v>
      </c>
      <c r="D2026" s="64" t="s">
        <v>99</v>
      </c>
      <c r="E2026" s="64" t="s">
        <v>24</v>
      </c>
      <c r="F2026" s="64" t="n">
        <v>2</v>
      </c>
      <c r="G2026" s="64" t="n">
        <v>1</v>
      </c>
      <c r="H2026" s="64" t="n">
        <v>11</v>
      </c>
      <c r="I2026" s="64" t="n">
        <v>88</v>
      </c>
      <c r="J2026" s="64" t="n">
        <v>8</v>
      </c>
      <c r="L2026" s="64" t="n">
        <v>1</v>
      </c>
      <c r="N2026" s="66" t="n">
        <f aca="false">(I2026^3)/(J2026*100000)</f>
        <v>0.85184</v>
      </c>
    </row>
    <row r="2027" customFormat="false" ht="12.75" hidden="false" customHeight="false" outlineLevel="0" collapsed="false">
      <c r="A2027" s="64" t="n">
        <v>2000</v>
      </c>
      <c r="B2027" s="71" t="n">
        <v>36783</v>
      </c>
      <c r="C2027" s="64" t="s">
        <v>96</v>
      </c>
      <c r="D2027" s="64" t="s">
        <v>99</v>
      </c>
      <c r="E2027" s="64" t="s">
        <v>24</v>
      </c>
      <c r="F2027" s="64" t="n">
        <v>4</v>
      </c>
      <c r="G2027" s="64" t="n">
        <v>2</v>
      </c>
      <c r="H2027" s="64" t="n">
        <v>11</v>
      </c>
      <c r="I2027" s="64" t="n">
        <v>88</v>
      </c>
      <c r="J2027" s="64" t="n">
        <v>7</v>
      </c>
      <c r="L2027" s="64" t="n">
        <v>1</v>
      </c>
      <c r="N2027" s="66" t="n">
        <f aca="false">(I2027^3)/(J2027*100000)</f>
        <v>0.973531428571429</v>
      </c>
    </row>
    <row r="2028" customFormat="false" ht="12.75" hidden="false" customHeight="false" outlineLevel="0" collapsed="false">
      <c r="A2028" s="64" t="n">
        <v>2000</v>
      </c>
      <c r="B2028" s="71" t="n">
        <v>36783</v>
      </c>
      <c r="C2028" s="64" t="s">
        <v>96</v>
      </c>
      <c r="D2028" s="64" t="s">
        <v>99</v>
      </c>
      <c r="E2028" s="64" t="s">
        <v>24</v>
      </c>
      <c r="F2028" s="64" t="n">
        <v>3</v>
      </c>
      <c r="G2028" s="64" t="n">
        <v>1</v>
      </c>
      <c r="H2028" s="64" t="n">
        <v>11</v>
      </c>
      <c r="I2028" s="64" t="n">
        <v>90</v>
      </c>
      <c r="J2028" s="64" t="n">
        <v>8</v>
      </c>
      <c r="L2028" s="64" t="n">
        <v>1</v>
      </c>
      <c r="M2028" s="64" t="s">
        <v>81</v>
      </c>
      <c r="N2028" s="66" t="n">
        <f aca="false">(I2028^3)/(J2028*100000)</f>
        <v>0.91125</v>
      </c>
    </row>
    <row r="2029" customFormat="false" ht="12.75" hidden="false" customHeight="false" outlineLevel="0" collapsed="false">
      <c r="A2029" s="64" t="n">
        <v>2000</v>
      </c>
      <c r="B2029" s="71" t="n">
        <v>36783</v>
      </c>
      <c r="C2029" s="64" t="s">
        <v>96</v>
      </c>
      <c r="D2029" s="64" t="s">
        <v>99</v>
      </c>
      <c r="E2029" s="64" t="s">
        <v>24</v>
      </c>
      <c r="F2029" s="64" t="n">
        <v>3</v>
      </c>
      <c r="G2029" s="64" t="n">
        <v>2</v>
      </c>
      <c r="H2029" s="64" t="n">
        <v>11</v>
      </c>
      <c r="I2029" s="64" t="n">
        <v>90</v>
      </c>
      <c r="J2029" s="64" t="n">
        <v>8</v>
      </c>
      <c r="L2029" s="64" t="n">
        <v>1</v>
      </c>
      <c r="N2029" s="66" t="n">
        <f aca="false">(I2029^3)/(J2029*100000)</f>
        <v>0.91125</v>
      </c>
    </row>
    <row r="2030" customFormat="false" ht="12.75" hidden="false" customHeight="false" outlineLevel="0" collapsed="false">
      <c r="A2030" s="64" t="n">
        <v>2000</v>
      </c>
      <c r="B2030" s="71" t="n">
        <v>36783</v>
      </c>
      <c r="C2030" s="64" t="s">
        <v>96</v>
      </c>
      <c r="D2030" s="64" t="s">
        <v>99</v>
      </c>
      <c r="E2030" s="64" t="s">
        <v>24</v>
      </c>
      <c r="F2030" s="64" t="n">
        <v>5</v>
      </c>
      <c r="G2030" s="64" t="n">
        <v>2</v>
      </c>
      <c r="H2030" s="64" t="n">
        <v>11</v>
      </c>
      <c r="I2030" s="64" t="n">
        <v>90</v>
      </c>
      <c r="J2030" s="64" t="n">
        <v>7</v>
      </c>
      <c r="L2030" s="64" t="n">
        <v>1</v>
      </c>
      <c r="N2030" s="66" t="n">
        <f aca="false">(I2030^3)/(J2030*100000)</f>
        <v>1.04142857142857</v>
      </c>
    </row>
    <row r="2031" customFormat="false" ht="12.75" hidden="false" customHeight="false" outlineLevel="0" collapsed="false">
      <c r="A2031" s="64" t="n">
        <v>2000</v>
      </c>
      <c r="B2031" s="71" t="n">
        <v>36783</v>
      </c>
      <c r="C2031" s="64" t="s">
        <v>96</v>
      </c>
      <c r="D2031" s="64" t="s">
        <v>99</v>
      </c>
      <c r="E2031" s="64" t="s">
        <v>24</v>
      </c>
      <c r="F2031" s="64" t="n">
        <v>5</v>
      </c>
      <c r="G2031" s="64" t="n">
        <v>2</v>
      </c>
      <c r="H2031" s="64" t="n">
        <v>11</v>
      </c>
      <c r="I2031" s="64" t="n">
        <v>90</v>
      </c>
      <c r="J2031" s="64" t="n">
        <v>7</v>
      </c>
      <c r="L2031" s="64" t="n">
        <v>1</v>
      </c>
      <c r="N2031" s="66" t="n">
        <f aca="false">(I2031^3)/(J2031*100000)</f>
        <v>1.04142857142857</v>
      </c>
    </row>
    <row r="2032" customFormat="false" ht="12.75" hidden="false" customHeight="false" outlineLevel="0" collapsed="false">
      <c r="A2032" s="64" t="n">
        <v>2000</v>
      </c>
      <c r="B2032" s="71" t="n">
        <v>36783</v>
      </c>
      <c r="C2032" s="64" t="s">
        <v>96</v>
      </c>
      <c r="D2032" s="64" t="s">
        <v>99</v>
      </c>
      <c r="E2032" s="64" t="s">
        <v>24</v>
      </c>
      <c r="F2032" s="64" t="n">
        <v>4</v>
      </c>
      <c r="G2032" s="64" t="n">
        <v>2</v>
      </c>
      <c r="H2032" s="64" t="n">
        <v>11</v>
      </c>
      <c r="I2032" s="64" t="n">
        <v>91</v>
      </c>
      <c r="J2032" s="64" t="n">
        <v>6</v>
      </c>
      <c r="L2032" s="64" t="n">
        <v>1</v>
      </c>
      <c r="N2032" s="66" t="n">
        <f aca="false">(I2032^3)/(J2032*100000)</f>
        <v>1.25595166666667</v>
      </c>
    </row>
    <row r="2033" customFormat="false" ht="12.75" hidden="false" customHeight="false" outlineLevel="0" collapsed="false">
      <c r="A2033" s="64" t="n">
        <v>2000</v>
      </c>
      <c r="B2033" s="71" t="n">
        <v>36783</v>
      </c>
      <c r="C2033" s="64" t="s">
        <v>96</v>
      </c>
      <c r="D2033" s="64" t="s">
        <v>99</v>
      </c>
      <c r="E2033" s="64" t="s">
        <v>24</v>
      </c>
      <c r="F2033" s="64" t="n">
        <v>5</v>
      </c>
      <c r="G2033" s="64" t="n">
        <v>3</v>
      </c>
      <c r="H2033" s="64" t="n">
        <v>11</v>
      </c>
      <c r="I2033" s="64" t="n">
        <v>91</v>
      </c>
      <c r="J2033" s="64" t="n">
        <v>7</v>
      </c>
      <c r="L2033" s="64" t="n">
        <v>1</v>
      </c>
      <c r="N2033" s="66" t="n">
        <f aca="false">(I2033^3)/(J2033*100000)</f>
        <v>1.07653</v>
      </c>
    </row>
    <row r="2034" customFormat="false" ht="12.75" hidden="false" customHeight="false" outlineLevel="0" collapsed="false">
      <c r="A2034" s="64" t="n">
        <v>2000</v>
      </c>
      <c r="B2034" s="71" t="n">
        <v>36783</v>
      </c>
      <c r="C2034" s="64" t="s">
        <v>96</v>
      </c>
      <c r="D2034" s="64" t="s">
        <v>99</v>
      </c>
      <c r="E2034" s="64" t="s">
        <v>24</v>
      </c>
      <c r="F2034" s="64" t="n">
        <v>1</v>
      </c>
      <c r="G2034" s="64" t="n">
        <v>1</v>
      </c>
      <c r="H2034" s="64" t="n">
        <v>11</v>
      </c>
      <c r="I2034" s="64" t="n">
        <v>94</v>
      </c>
      <c r="J2034" s="64" t="n">
        <v>9</v>
      </c>
      <c r="L2034" s="64" t="n">
        <v>1</v>
      </c>
      <c r="N2034" s="66" t="n">
        <f aca="false">(I2034^3)/(J2034*100000)</f>
        <v>0.922871111111111</v>
      </c>
    </row>
    <row r="2035" customFormat="false" ht="12.75" hidden="false" customHeight="false" outlineLevel="0" collapsed="false">
      <c r="A2035" s="64" t="n">
        <v>2000</v>
      </c>
      <c r="B2035" s="71" t="n">
        <v>36783</v>
      </c>
      <c r="C2035" s="64" t="s">
        <v>96</v>
      </c>
      <c r="D2035" s="64" t="s">
        <v>99</v>
      </c>
      <c r="E2035" s="64" t="s">
        <v>24</v>
      </c>
      <c r="F2035" s="64" t="n">
        <v>2</v>
      </c>
      <c r="G2035" s="64" t="n">
        <v>1</v>
      </c>
      <c r="H2035" s="64" t="n">
        <v>11</v>
      </c>
      <c r="I2035" s="64" t="n">
        <v>94</v>
      </c>
      <c r="J2035" s="64" t="n">
        <v>9</v>
      </c>
      <c r="L2035" s="64" t="n">
        <v>1</v>
      </c>
      <c r="N2035" s="66" t="n">
        <f aca="false">(I2035^3)/(J2035*100000)</f>
        <v>0.922871111111111</v>
      </c>
    </row>
    <row r="2036" customFormat="false" ht="12.75" hidden="false" customHeight="false" outlineLevel="0" collapsed="false">
      <c r="A2036" s="64" t="n">
        <v>2000</v>
      </c>
      <c r="B2036" s="71" t="n">
        <v>36783</v>
      </c>
      <c r="C2036" s="64" t="s">
        <v>96</v>
      </c>
      <c r="D2036" s="64" t="s">
        <v>99</v>
      </c>
      <c r="E2036" s="64" t="s">
        <v>24</v>
      </c>
      <c r="F2036" s="64" t="n">
        <v>1</v>
      </c>
      <c r="G2036" s="64" t="n">
        <v>1</v>
      </c>
      <c r="H2036" s="64" t="n">
        <v>11</v>
      </c>
      <c r="I2036" s="64" t="n">
        <v>95</v>
      </c>
      <c r="J2036" s="64" t="n">
        <v>9</v>
      </c>
      <c r="L2036" s="64" t="n">
        <v>1</v>
      </c>
      <c r="N2036" s="66" t="n">
        <f aca="false">(I2036^3)/(J2036*100000)</f>
        <v>0.952638888888889</v>
      </c>
    </row>
    <row r="2037" customFormat="false" ht="12.75" hidden="false" customHeight="false" outlineLevel="0" collapsed="false">
      <c r="A2037" s="64" t="n">
        <v>2000</v>
      </c>
      <c r="B2037" s="71" t="n">
        <v>36783</v>
      </c>
      <c r="C2037" s="64" t="s">
        <v>96</v>
      </c>
      <c r="D2037" s="64" t="s">
        <v>99</v>
      </c>
      <c r="E2037" s="64" t="s">
        <v>24</v>
      </c>
      <c r="F2037" s="64" t="n">
        <v>4</v>
      </c>
      <c r="G2037" s="64" t="n">
        <v>2</v>
      </c>
      <c r="H2037" s="64" t="n">
        <v>11</v>
      </c>
      <c r="I2037" s="64" t="n">
        <v>97</v>
      </c>
      <c r="J2037" s="64" t="n">
        <v>10</v>
      </c>
      <c r="L2037" s="64" t="n">
        <v>1</v>
      </c>
      <c r="N2037" s="66" t="n">
        <f aca="false">(I2037^3)/(J2037*100000)</f>
        <v>0.912673</v>
      </c>
    </row>
    <row r="2038" customFormat="false" ht="12.75" hidden="false" customHeight="false" outlineLevel="0" collapsed="false">
      <c r="A2038" s="64" t="n">
        <v>2000</v>
      </c>
      <c r="B2038" s="71" t="n">
        <v>36783</v>
      </c>
      <c r="C2038" s="64" t="s">
        <v>96</v>
      </c>
      <c r="D2038" s="64" t="s">
        <v>99</v>
      </c>
      <c r="E2038" s="64" t="s">
        <v>24</v>
      </c>
      <c r="F2038" s="64" t="n">
        <v>5</v>
      </c>
      <c r="G2038" s="64" t="n">
        <v>3</v>
      </c>
      <c r="H2038" s="64" t="n">
        <v>11</v>
      </c>
      <c r="I2038" s="64" t="n">
        <v>97</v>
      </c>
      <c r="J2038" s="64" t="n">
        <v>10</v>
      </c>
      <c r="L2038" s="64" t="n">
        <v>1</v>
      </c>
      <c r="N2038" s="66" t="n">
        <f aca="false">(I2038^3)/(J2038*100000)</f>
        <v>0.912673</v>
      </c>
    </row>
    <row r="2039" customFormat="false" ht="12.75" hidden="false" customHeight="false" outlineLevel="0" collapsed="false">
      <c r="A2039" s="64" t="n">
        <v>2000</v>
      </c>
      <c r="B2039" s="71" t="n">
        <v>36783</v>
      </c>
      <c r="C2039" s="64" t="s">
        <v>96</v>
      </c>
      <c r="D2039" s="64" t="s">
        <v>99</v>
      </c>
      <c r="E2039" s="64" t="s">
        <v>24</v>
      </c>
      <c r="F2039" s="64" t="n">
        <v>3</v>
      </c>
      <c r="G2039" s="64" t="n">
        <v>1</v>
      </c>
      <c r="H2039" s="64" t="n">
        <v>11</v>
      </c>
      <c r="I2039" s="64" t="n">
        <v>98</v>
      </c>
      <c r="J2039" s="64" t="n">
        <v>10</v>
      </c>
      <c r="L2039" s="64" t="n">
        <v>1</v>
      </c>
      <c r="N2039" s="66" t="n">
        <f aca="false">(I2039^3)/(J2039*100000)</f>
        <v>0.941192</v>
      </c>
    </row>
    <row r="2040" customFormat="false" ht="12.75" hidden="false" customHeight="false" outlineLevel="0" collapsed="false">
      <c r="A2040" s="64" t="n">
        <v>2000</v>
      </c>
      <c r="B2040" s="71" t="n">
        <v>36783</v>
      </c>
      <c r="C2040" s="64" t="s">
        <v>96</v>
      </c>
      <c r="D2040" s="64" t="s">
        <v>99</v>
      </c>
      <c r="E2040" s="64" t="s">
        <v>24</v>
      </c>
      <c r="F2040" s="64" t="n">
        <v>4</v>
      </c>
      <c r="G2040" s="64" t="n">
        <v>2</v>
      </c>
      <c r="H2040" s="64" t="n">
        <v>11</v>
      </c>
      <c r="I2040" s="64" t="n">
        <v>98</v>
      </c>
      <c r="J2040" s="64" t="n">
        <v>10</v>
      </c>
      <c r="L2040" s="64" t="n">
        <v>1</v>
      </c>
      <c r="N2040" s="66" t="n">
        <f aca="false">(I2040^3)/(J2040*100000)</f>
        <v>0.941192</v>
      </c>
    </row>
    <row r="2041" customFormat="false" ht="12.75" hidden="false" customHeight="false" outlineLevel="0" collapsed="false">
      <c r="A2041" s="64" t="n">
        <v>2000</v>
      </c>
      <c r="B2041" s="71" t="n">
        <v>36783</v>
      </c>
      <c r="C2041" s="64" t="s">
        <v>96</v>
      </c>
      <c r="D2041" s="64" t="s">
        <v>99</v>
      </c>
      <c r="E2041" s="64" t="s">
        <v>24</v>
      </c>
      <c r="F2041" s="64" t="n">
        <v>2</v>
      </c>
      <c r="G2041" s="64" t="n">
        <v>1</v>
      </c>
      <c r="H2041" s="64" t="n">
        <v>11</v>
      </c>
      <c r="I2041" s="64" t="n">
        <v>99</v>
      </c>
      <c r="J2041" s="64" t="n">
        <v>10</v>
      </c>
      <c r="L2041" s="64" t="n">
        <v>1</v>
      </c>
      <c r="M2041" s="64" t="s">
        <v>81</v>
      </c>
      <c r="N2041" s="66" t="n">
        <f aca="false">(I2041^3)/(J2041*100000)</f>
        <v>0.970299</v>
      </c>
    </row>
    <row r="2042" customFormat="false" ht="12.75" hidden="false" customHeight="false" outlineLevel="0" collapsed="false">
      <c r="A2042" s="64" t="n">
        <v>2000</v>
      </c>
      <c r="B2042" s="71" t="n">
        <v>36783</v>
      </c>
      <c r="C2042" s="64" t="s">
        <v>96</v>
      </c>
      <c r="D2042" s="64" t="s">
        <v>99</v>
      </c>
      <c r="E2042" s="64" t="s">
        <v>24</v>
      </c>
      <c r="F2042" s="64" t="n">
        <v>3</v>
      </c>
      <c r="G2042" s="64" t="n">
        <v>1</v>
      </c>
      <c r="H2042" s="64" t="n">
        <v>11</v>
      </c>
      <c r="I2042" s="64" t="n">
        <v>99</v>
      </c>
      <c r="J2042" s="64" t="n">
        <v>11</v>
      </c>
      <c r="L2042" s="64" t="n">
        <v>1</v>
      </c>
      <c r="N2042" s="66" t="n">
        <f aca="false">(I2042^3)/(J2042*100000)</f>
        <v>0.88209</v>
      </c>
    </row>
    <row r="2043" customFormat="false" ht="12.75" hidden="false" customHeight="false" outlineLevel="0" collapsed="false">
      <c r="A2043" s="64" t="n">
        <v>2000</v>
      </c>
      <c r="B2043" s="71" t="n">
        <v>36783</v>
      </c>
      <c r="C2043" s="64" t="s">
        <v>96</v>
      </c>
      <c r="D2043" s="64" t="s">
        <v>99</v>
      </c>
      <c r="E2043" s="64" t="s">
        <v>24</v>
      </c>
      <c r="F2043" s="64" t="n">
        <v>3</v>
      </c>
      <c r="G2043" s="64" t="n">
        <v>1</v>
      </c>
      <c r="H2043" s="64" t="n">
        <v>11</v>
      </c>
      <c r="I2043" s="64" t="n">
        <v>100</v>
      </c>
      <c r="J2043" s="64" t="n">
        <v>11</v>
      </c>
      <c r="L2043" s="64" t="n">
        <v>1</v>
      </c>
      <c r="N2043" s="66" t="n">
        <f aca="false">(I2043^3)/(J2043*100000)</f>
        <v>0.909090909090909</v>
      </c>
    </row>
    <row r="2044" customFormat="false" ht="12.75" hidden="false" customHeight="false" outlineLevel="0" collapsed="false">
      <c r="A2044" s="64" t="n">
        <v>2000</v>
      </c>
      <c r="B2044" s="71" t="n">
        <v>36783</v>
      </c>
      <c r="C2044" s="64" t="s">
        <v>96</v>
      </c>
      <c r="D2044" s="64" t="s">
        <v>99</v>
      </c>
      <c r="E2044" s="64" t="s">
        <v>24</v>
      </c>
      <c r="F2044" s="64" t="n">
        <v>4</v>
      </c>
      <c r="G2044" s="64" t="n">
        <v>2</v>
      </c>
      <c r="H2044" s="64" t="n">
        <v>11</v>
      </c>
      <c r="I2044" s="64" t="n">
        <v>100</v>
      </c>
      <c r="J2044" s="64" t="n">
        <v>11</v>
      </c>
      <c r="L2044" s="64" t="n">
        <v>1</v>
      </c>
      <c r="N2044" s="66" t="n">
        <f aca="false">(I2044^3)/(J2044*100000)</f>
        <v>0.909090909090909</v>
      </c>
    </row>
    <row r="2045" customFormat="false" ht="12.75" hidden="false" customHeight="false" outlineLevel="0" collapsed="false">
      <c r="A2045" s="64" t="n">
        <v>2000</v>
      </c>
      <c r="B2045" s="71" t="n">
        <v>36783</v>
      </c>
      <c r="C2045" s="64" t="s">
        <v>96</v>
      </c>
      <c r="D2045" s="64" t="s">
        <v>99</v>
      </c>
      <c r="E2045" s="64" t="s">
        <v>24</v>
      </c>
      <c r="F2045" s="64" t="n">
        <v>4</v>
      </c>
      <c r="G2045" s="64" t="n">
        <v>2</v>
      </c>
      <c r="H2045" s="64" t="n">
        <v>11</v>
      </c>
      <c r="I2045" s="64" t="n">
        <v>100</v>
      </c>
      <c r="J2045" s="64" t="n">
        <v>12</v>
      </c>
      <c r="L2045" s="64" t="n">
        <v>1</v>
      </c>
      <c r="N2045" s="66" t="n">
        <f aca="false">(I2045^3)/(J2045*100000)</f>
        <v>0.833333333333333</v>
      </c>
    </row>
    <row r="2046" customFormat="false" ht="12.75" hidden="false" customHeight="false" outlineLevel="0" collapsed="false">
      <c r="A2046" s="64" t="n">
        <v>2000</v>
      </c>
      <c r="B2046" s="71" t="n">
        <v>36783</v>
      </c>
      <c r="C2046" s="64" t="s">
        <v>96</v>
      </c>
      <c r="D2046" s="64" t="s">
        <v>99</v>
      </c>
      <c r="E2046" s="64" t="s">
        <v>24</v>
      </c>
      <c r="F2046" s="64" t="n">
        <v>4</v>
      </c>
      <c r="G2046" s="64" t="n">
        <v>2</v>
      </c>
      <c r="H2046" s="64" t="n">
        <v>11</v>
      </c>
      <c r="I2046" s="64" t="n">
        <v>101</v>
      </c>
      <c r="J2046" s="64" t="n">
        <v>10</v>
      </c>
      <c r="L2046" s="64" t="n">
        <v>1</v>
      </c>
      <c r="N2046" s="66" t="n">
        <f aca="false">(I2046^3)/(J2046*100000)</f>
        <v>1.030301</v>
      </c>
    </row>
    <row r="2047" customFormat="false" ht="12.75" hidden="false" customHeight="false" outlineLevel="0" collapsed="false">
      <c r="A2047" s="64" t="n">
        <v>2000</v>
      </c>
      <c r="B2047" s="71" t="n">
        <v>36783</v>
      </c>
      <c r="C2047" s="64" t="s">
        <v>96</v>
      </c>
      <c r="D2047" s="64" t="s">
        <v>99</v>
      </c>
      <c r="E2047" s="64" t="s">
        <v>24</v>
      </c>
      <c r="F2047" s="64" t="n">
        <v>3</v>
      </c>
      <c r="G2047" s="64" t="n">
        <v>1</v>
      </c>
      <c r="H2047" s="64" t="n">
        <v>11</v>
      </c>
      <c r="I2047" s="64" t="n">
        <v>102</v>
      </c>
      <c r="J2047" s="64" t="n">
        <v>11</v>
      </c>
      <c r="L2047" s="64" t="n">
        <v>1</v>
      </c>
      <c r="N2047" s="66" t="n">
        <f aca="false">(I2047^3)/(J2047*100000)</f>
        <v>0.964734545454545</v>
      </c>
    </row>
    <row r="2048" customFormat="false" ht="12.75" hidden="false" customHeight="false" outlineLevel="0" collapsed="false">
      <c r="A2048" s="64" t="n">
        <v>2000</v>
      </c>
      <c r="B2048" s="71" t="n">
        <v>36783</v>
      </c>
      <c r="C2048" s="64" t="s">
        <v>96</v>
      </c>
      <c r="D2048" s="64" t="s">
        <v>99</v>
      </c>
      <c r="E2048" s="64" t="s">
        <v>24</v>
      </c>
      <c r="F2048" s="64" t="n">
        <v>5</v>
      </c>
      <c r="G2048" s="64" t="n">
        <v>3</v>
      </c>
      <c r="H2048" s="64" t="n">
        <v>11</v>
      </c>
      <c r="I2048" s="64" t="n">
        <v>102</v>
      </c>
      <c r="J2048" s="64" t="n">
        <v>11</v>
      </c>
      <c r="L2048" s="64" t="n">
        <v>1</v>
      </c>
      <c r="N2048" s="66" t="n">
        <f aca="false">(I2048^3)/(J2048*100000)</f>
        <v>0.964734545454545</v>
      </c>
    </row>
    <row r="2049" customFormat="false" ht="12.75" hidden="false" customHeight="false" outlineLevel="0" collapsed="false">
      <c r="A2049" s="64" t="n">
        <v>2000</v>
      </c>
      <c r="B2049" s="71" t="n">
        <v>36783</v>
      </c>
      <c r="C2049" s="64" t="s">
        <v>96</v>
      </c>
      <c r="D2049" s="64" t="s">
        <v>99</v>
      </c>
      <c r="E2049" s="64" t="s">
        <v>24</v>
      </c>
      <c r="F2049" s="64" t="n">
        <v>5</v>
      </c>
      <c r="G2049" s="64" t="n">
        <v>3</v>
      </c>
      <c r="H2049" s="64" t="n">
        <v>11</v>
      </c>
      <c r="I2049" s="64" t="n">
        <v>103</v>
      </c>
      <c r="J2049" s="64" t="n">
        <v>10</v>
      </c>
      <c r="L2049" s="64" t="n">
        <v>1</v>
      </c>
      <c r="N2049" s="66" t="n">
        <f aca="false">(I2049^3)/(J2049*100000)</f>
        <v>1.092727</v>
      </c>
    </row>
    <row r="2050" customFormat="false" ht="12.75" hidden="false" customHeight="false" outlineLevel="0" collapsed="false">
      <c r="A2050" s="64" t="n">
        <v>2000</v>
      </c>
      <c r="B2050" s="71" t="n">
        <v>36783</v>
      </c>
      <c r="C2050" s="64" t="s">
        <v>96</v>
      </c>
      <c r="D2050" s="64" t="s">
        <v>99</v>
      </c>
      <c r="E2050" s="64" t="s">
        <v>24</v>
      </c>
      <c r="F2050" s="64" t="n">
        <v>5</v>
      </c>
      <c r="G2050" s="64" t="n">
        <v>3</v>
      </c>
      <c r="H2050" s="64" t="n">
        <v>11</v>
      </c>
      <c r="I2050" s="64" t="n">
        <v>103</v>
      </c>
      <c r="J2050" s="64" t="n">
        <v>11</v>
      </c>
      <c r="L2050" s="64" t="n">
        <v>1</v>
      </c>
      <c r="N2050" s="66" t="n">
        <f aca="false">(I2050^3)/(J2050*100000)</f>
        <v>0.993388181818182</v>
      </c>
    </row>
    <row r="2051" customFormat="false" ht="12.75" hidden="false" customHeight="false" outlineLevel="0" collapsed="false">
      <c r="A2051" s="64" t="n">
        <v>2000</v>
      </c>
      <c r="B2051" s="71" t="n">
        <v>36783</v>
      </c>
      <c r="C2051" s="64" t="s">
        <v>96</v>
      </c>
      <c r="D2051" s="64" t="s">
        <v>99</v>
      </c>
      <c r="E2051" s="64" t="s">
        <v>24</v>
      </c>
      <c r="F2051" s="64" t="n">
        <v>2</v>
      </c>
      <c r="G2051" s="64" t="n">
        <v>1</v>
      </c>
      <c r="H2051" s="64" t="n">
        <v>11</v>
      </c>
      <c r="I2051" s="64" t="n">
        <v>104</v>
      </c>
      <c r="J2051" s="64" t="n">
        <v>12</v>
      </c>
      <c r="L2051" s="64" t="n">
        <v>1</v>
      </c>
      <c r="N2051" s="66" t="n">
        <f aca="false">(I2051^3)/(J2051*100000)</f>
        <v>0.937386666666667</v>
      </c>
    </row>
    <row r="2052" customFormat="false" ht="12.75" hidden="false" customHeight="false" outlineLevel="0" collapsed="false">
      <c r="A2052" s="64" t="n">
        <v>2000</v>
      </c>
      <c r="B2052" s="71" t="n">
        <v>36783</v>
      </c>
      <c r="C2052" s="64" t="s">
        <v>96</v>
      </c>
      <c r="D2052" s="64" t="s">
        <v>99</v>
      </c>
      <c r="E2052" s="64" t="s">
        <v>24</v>
      </c>
      <c r="F2052" s="64" t="n">
        <v>4</v>
      </c>
      <c r="G2052" s="64" t="n">
        <v>2</v>
      </c>
      <c r="H2052" s="64" t="n">
        <v>11</v>
      </c>
      <c r="I2052" s="64" t="n">
        <v>104</v>
      </c>
      <c r="J2052" s="64" t="n">
        <v>11</v>
      </c>
      <c r="L2052" s="64" t="n">
        <v>1</v>
      </c>
      <c r="N2052" s="66" t="n">
        <f aca="false">(I2052^3)/(J2052*100000)</f>
        <v>1.02260363636364</v>
      </c>
    </row>
    <row r="2053" customFormat="false" ht="12.75" hidden="false" customHeight="false" outlineLevel="0" collapsed="false">
      <c r="A2053" s="64" t="n">
        <v>2000</v>
      </c>
      <c r="B2053" s="71" t="n">
        <v>36783</v>
      </c>
      <c r="C2053" s="64" t="s">
        <v>96</v>
      </c>
      <c r="D2053" s="64" t="s">
        <v>99</v>
      </c>
      <c r="E2053" s="64" t="s">
        <v>24</v>
      </c>
      <c r="F2053" s="64" t="n">
        <v>4</v>
      </c>
      <c r="G2053" s="64" t="n">
        <v>2</v>
      </c>
      <c r="H2053" s="64" t="n">
        <v>11</v>
      </c>
      <c r="I2053" s="64" t="n">
        <v>104</v>
      </c>
      <c r="J2053" s="64" t="n">
        <v>12</v>
      </c>
      <c r="L2053" s="64" t="n">
        <v>1</v>
      </c>
      <c r="N2053" s="66" t="n">
        <f aca="false">(I2053^3)/(J2053*100000)</f>
        <v>0.937386666666667</v>
      </c>
    </row>
    <row r="2054" customFormat="false" ht="12.75" hidden="false" customHeight="false" outlineLevel="0" collapsed="false">
      <c r="A2054" s="64" t="n">
        <v>2000</v>
      </c>
      <c r="B2054" s="71" t="n">
        <v>36783</v>
      </c>
      <c r="C2054" s="64" t="s">
        <v>96</v>
      </c>
      <c r="D2054" s="64" t="s">
        <v>99</v>
      </c>
      <c r="E2054" s="64" t="s">
        <v>24</v>
      </c>
      <c r="F2054" s="64" t="n">
        <v>5</v>
      </c>
      <c r="G2054" s="64" t="n">
        <v>3</v>
      </c>
      <c r="H2054" s="64" t="n">
        <v>11</v>
      </c>
      <c r="I2054" s="64" t="n">
        <v>105</v>
      </c>
      <c r="J2054" s="64" t="n">
        <v>11</v>
      </c>
      <c r="L2054" s="64" t="n">
        <v>1</v>
      </c>
      <c r="N2054" s="66" t="n">
        <f aca="false">(I2054^3)/(J2054*100000)</f>
        <v>1.05238636363636</v>
      </c>
    </row>
    <row r="2055" customFormat="false" ht="12.75" hidden="false" customHeight="false" outlineLevel="0" collapsed="false">
      <c r="A2055" s="64" t="n">
        <v>2000</v>
      </c>
      <c r="B2055" s="71" t="n">
        <v>36783</v>
      </c>
      <c r="C2055" s="64" t="s">
        <v>96</v>
      </c>
      <c r="D2055" s="64" t="s">
        <v>99</v>
      </c>
      <c r="E2055" s="64" t="s">
        <v>24</v>
      </c>
      <c r="F2055" s="64" t="n">
        <v>5</v>
      </c>
      <c r="G2055" s="64" t="n">
        <v>3</v>
      </c>
      <c r="H2055" s="64" t="n">
        <v>11</v>
      </c>
      <c r="I2055" s="64" t="n">
        <v>105</v>
      </c>
      <c r="J2055" s="64" t="n">
        <v>13</v>
      </c>
      <c r="L2055" s="64" t="n">
        <v>1</v>
      </c>
      <c r="N2055" s="66" t="n">
        <f aca="false">(I2055^3)/(J2055*100000)</f>
        <v>0.890480769230769</v>
      </c>
    </row>
    <row r="2056" customFormat="false" ht="12.75" hidden="false" customHeight="false" outlineLevel="0" collapsed="false">
      <c r="A2056" s="64" t="n">
        <v>2000</v>
      </c>
      <c r="B2056" s="71" t="n">
        <v>36783</v>
      </c>
      <c r="C2056" s="64" t="s">
        <v>96</v>
      </c>
      <c r="D2056" s="64" t="s">
        <v>99</v>
      </c>
      <c r="E2056" s="64" t="s">
        <v>24</v>
      </c>
      <c r="F2056" s="64" t="n">
        <v>2</v>
      </c>
      <c r="G2056" s="64" t="n">
        <v>1</v>
      </c>
      <c r="H2056" s="64" t="n">
        <v>11</v>
      </c>
      <c r="I2056" s="64" t="n">
        <v>106</v>
      </c>
      <c r="J2056" s="64" t="n">
        <v>12</v>
      </c>
      <c r="L2056" s="64" t="n">
        <v>1</v>
      </c>
      <c r="N2056" s="66" t="n">
        <f aca="false">(I2056^3)/(J2056*100000)</f>
        <v>0.992513333333333</v>
      </c>
    </row>
    <row r="2057" customFormat="false" ht="12.75" hidden="false" customHeight="false" outlineLevel="0" collapsed="false">
      <c r="A2057" s="64" t="n">
        <v>2000</v>
      </c>
      <c r="B2057" s="71" t="n">
        <v>36783</v>
      </c>
      <c r="C2057" s="64" t="s">
        <v>96</v>
      </c>
      <c r="D2057" s="64" t="s">
        <v>99</v>
      </c>
      <c r="E2057" s="64" t="s">
        <v>24</v>
      </c>
      <c r="F2057" s="64" t="n">
        <v>4</v>
      </c>
      <c r="G2057" s="64" t="n">
        <v>2</v>
      </c>
      <c r="H2057" s="64" t="n">
        <v>11</v>
      </c>
      <c r="I2057" s="64" t="n">
        <v>106</v>
      </c>
      <c r="J2057" s="64" t="n">
        <v>14</v>
      </c>
      <c r="L2057" s="64" t="n">
        <v>1</v>
      </c>
      <c r="N2057" s="66" t="n">
        <f aca="false">(I2057^3)/(J2057*100000)</f>
        <v>0.850725714285714</v>
      </c>
    </row>
    <row r="2058" customFormat="false" ht="12.75" hidden="false" customHeight="false" outlineLevel="0" collapsed="false">
      <c r="A2058" s="64" t="n">
        <v>2000</v>
      </c>
      <c r="B2058" s="71" t="n">
        <v>36783</v>
      </c>
      <c r="C2058" s="64" t="s">
        <v>96</v>
      </c>
      <c r="D2058" s="64" t="s">
        <v>99</v>
      </c>
      <c r="E2058" s="64" t="s">
        <v>24</v>
      </c>
      <c r="F2058" s="64" t="n">
        <v>2</v>
      </c>
      <c r="G2058" s="64" t="n">
        <v>1</v>
      </c>
      <c r="H2058" s="64" t="n">
        <v>11</v>
      </c>
      <c r="I2058" s="64" t="n">
        <v>107</v>
      </c>
      <c r="J2058" s="64" t="n">
        <v>13</v>
      </c>
      <c r="L2058" s="64" t="n">
        <v>1</v>
      </c>
      <c r="N2058" s="66" t="n">
        <f aca="false">(I2058^3)/(J2058*100000)</f>
        <v>0.942340769230769</v>
      </c>
    </row>
    <row r="2059" customFormat="false" ht="12.75" hidden="false" customHeight="false" outlineLevel="0" collapsed="false">
      <c r="A2059" s="64" t="n">
        <v>2000</v>
      </c>
      <c r="B2059" s="71" t="n">
        <v>36783</v>
      </c>
      <c r="C2059" s="64" t="s">
        <v>96</v>
      </c>
      <c r="D2059" s="64" t="s">
        <v>99</v>
      </c>
      <c r="E2059" s="64" t="s">
        <v>24</v>
      </c>
      <c r="F2059" s="64" t="n">
        <v>3</v>
      </c>
      <c r="G2059" s="64" t="n">
        <v>2</v>
      </c>
      <c r="H2059" s="64" t="n">
        <v>11</v>
      </c>
      <c r="I2059" s="64" t="n">
        <v>107</v>
      </c>
      <c r="J2059" s="64" t="n">
        <v>12</v>
      </c>
      <c r="L2059" s="64" t="n">
        <v>1</v>
      </c>
      <c r="N2059" s="66" t="n">
        <f aca="false">(I2059^3)/(J2059*100000)</f>
        <v>1.02086916666667</v>
      </c>
    </row>
    <row r="2060" customFormat="false" ht="12.75" hidden="false" customHeight="false" outlineLevel="0" collapsed="false">
      <c r="A2060" s="64" t="n">
        <v>2000</v>
      </c>
      <c r="B2060" s="71" t="n">
        <v>36783</v>
      </c>
      <c r="C2060" s="64" t="s">
        <v>96</v>
      </c>
      <c r="D2060" s="64" t="s">
        <v>99</v>
      </c>
      <c r="E2060" s="64" t="s">
        <v>24</v>
      </c>
      <c r="F2060" s="64" t="n">
        <v>1</v>
      </c>
      <c r="G2060" s="64" t="n">
        <v>1</v>
      </c>
      <c r="H2060" s="64" t="n">
        <v>11</v>
      </c>
      <c r="I2060" s="64" t="n">
        <v>108</v>
      </c>
      <c r="J2060" s="64" t="n">
        <v>13</v>
      </c>
      <c r="L2060" s="64" t="n">
        <v>1</v>
      </c>
      <c r="N2060" s="66" t="n">
        <f aca="false">(I2060^3)/(J2060*100000)</f>
        <v>0.969009230769231</v>
      </c>
    </row>
    <row r="2061" customFormat="false" ht="12.75" hidden="false" customHeight="false" outlineLevel="0" collapsed="false">
      <c r="A2061" s="64" t="n">
        <v>2000</v>
      </c>
      <c r="B2061" s="71" t="n">
        <v>36783</v>
      </c>
      <c r="C2061" s="64" t="s">
        <v>96</v>
      </c>
      <c r="D2061" s="64" t="s">
        <v>99</v>
      </c>
      <c r="E2061" s="64" t="s">
        <v>24</v>
      </c>
      <c r="F2061" s="64" t="n">
        <v>3</v>
      </c>
      <c r="G2061" s="64" t="n">
        <v>2</v>
      </c>
      <c r="H2061" s="64" t="n">
        <v>11</v>
      </c>
      <c r="I2061" s="64" t="n">
        <v>108</v>
      </c>
      <c r="J2061" s="64" t="n">
        <v>12</v>
      </c>
      <c r="L2061" s="64" t="n">
        <v>1</v>
      </c>
      <c r="N2061" s="66" t="n">
        <f aca="false">(I2061^3)/(J2061*100000)</f>
        <v>1.04976</v>
      </c>
    </row>
    <row r="2062" customFormat="false" ht="12.75" hidden="false" customHeight="false" outlineLevel="0" collapsed="false">
      <c r="A2062" s="64" t="n">
        <v>2000</v>
      </c>
      <c r="B2062" s="71" t="n">
        <v>36783</v>
      </c>
      <c r="C2062" s="64" t="s">
        <v>96</v>
      </c>
      <c r="D2062" s="64" t="s">
        <v>99</v>
      </c>
      <c r="E2062" s="64" t="s">
        <v>24</v>
      </c>
      <c r="F2062" s="64" t="n">
        <v>2</v>
      </c>
      <c r="G2062" s="64" t="n">
        <v>1</v>
      </c>
      <c r="H2062" s="64" t="n">
        <v>11</v>
      </c>
      <c r="I2062" s="64" t="n">
        <v>109</v>
      </c>
      <c r="J2062" s="64" t="n">
        <v>14</v>
      </c>
      <c r="L2062" s="64" t="n">
        <v>1</v>
      </c>
      <c r="N2062" s="66" t="n">
        <f aca="false">(I2062^3)/(J2062*100000)</f>
        <v>0.925020714285714</v>
      </c>
    </row>
    <row r="2063" customFormat="false" ht="12.75" hidden="false" customHeight="false" outlineLevel="0" collapsed="false">
      <c r="A2063" s="64" t="n">
        <v>2000</v>
      </c>
      <c r="B2063" s="71" t="n">
        <v>36783</v>
      </c>
      <c r="C2063" s="64" t="s">
        <v>96</v>
      </c>
      <c r="D2063" s="64" t="s">
        <v>99</v>
      </c>
      <c r="E2063" s="64" t="s">
        <v>24</v>
      </c>
      <c r="F2063" s="64" t="n">
        <v>1</v>
      </c>
      <c r="G2063" s="64" t="n">
        <v>1</v>
      </c>
      <c r="H2063" s="64" t="n">
        <v>11</v>
      </c>
      <c r="I2063" s="64" t="n">
        <v>110</v>
      </c>
      <c r="J2063" s="64" t="n">
        <v>12</v>
      </c>
      <c r="L2063" s="64" t="n">
        <v>1</v>
      </c>
      <c r="N2063" s="66" t="n">
        <f aca="false">(I2063^3)/(J2063*100000)</f>
        <v>1.10916666666667</v>
      </c>
    </row>
    <row r="2064" customFormat="false" ht="12.75" hidden="false" customHeight="false" outlineLevel="0" collapsed="false">
      <c r="A2064" s="64" t="n">
        <v>2000</v>
      </c>
      <c r="B2064" s="71" t="n">
        <v>36783</v>
      </c>
      <c r="C2064" s="64" t="s">
        <v>96</v>
      </c>
      <c r="D2064" s="64" t="s">
        <v>99</v>
      </c>
      <c r="E2064" s="64" t="s">
        <v>24</v>
      </c>
      <c r="F2064" s="64" t="n">
        <v>3</v>
      </c>
      <c r="G2064" s="64" t="n">
        <v>2</v>
      </c>
      <c r="H2064" s="64" t="n">
        <v>11</v>
      </c>
      <c r="I2064" s="64" t="n">
        <v>110</v>
      </c>
      <c r="J2064" s="64" t="n">
        <v>14</v>
      </c>
      <c r="L2064" s="64" t="n">
        <v>1</v>
      </c>
      <c r="M2064" s="64" t="s">
        <v>81</v>
      </c>
      <c r="N2064" s="66" t="n">
        <f aca="false">(I2064^3)/(J2064*100000)</f>
        <v>0.950714285714286</v>
      </c>
    </row>
    <row r="2065" customFormat="false" ht="12.75" hidden="false" customHeight="false" outlineLevel="0" collapsed="false">
      <c r="A2065" s="64" t="n">
        <v>2000</v>
      </c>
      <c r="B2065" s="71" t="n">
        <v>36783</v>
      </c>
      <c r="C2065" s="64" t="s">
        <v>96</v>
      </c>
      <c r="D2065" s="64" t="s">
        <v>99</v>
      </c>
      <c r="E2065" s="64" t="s">
        <v>24</v>
      </c>
      <c r="F2065" s="64" t="n">
        <v>3</v>
      </c>
      <c r="G2065" s="64" t="n">
        <v>1</v>
      </c>
      <c r="H2065" s="64" t="n">
        <v>11</v>
      </c>
      <c r="I2065" s="64" t="n">
        <v>112</v>
      </c>
      <c r="J2065" s="64" t="n">
        <v>17</v>
      </c>
      <c r="L2065" s="64" t="n">
        <v>1</v>
      </c>
      <c r="N2065" s="66" t="n">
        <f aca="false">(I2065^3)/(J2065*100000)</f>
        <v>0.826428235294118</v>
      </c>
    </row>
    <row r="2066" customFormat="false" ht="12.75" hidden="false" customHeight="false" outlineLevel="0" collapsed="false">
      <c r="A2066" s="64" t="n">
        <v>2000</v>
      </c>
      <c r="B2066" s="71" t="n">
        <v>36783</v>
      </c>
      <c r="C2066" s="64" t="s">
        <v>96</v>
      </c>
      <c r="D2066" s="64" t="s">
        <v>99</v>
      </c>
      <c r="E2066" s="64" t="s">
        <v>24</v>
      </c>
      <c r="F2066" s="64" t="n">
        <v>2</v>
      </c>
      <c r="G2066" s="64" t="n">
        <v>1</v>
      </c>
      <c r="H2066" s="64" t="n">
        <v>11</v>
      </c>
      <c r="I2066" s="64" t="n">
        <v>113</v>
      </c>
      <c r="J2066" s="64" t="n">
        <v>15</v>
      </c>
      <c r="L2066" s="64" t="n">
        <v>1</v>
      </c>
      <c r="N2066" s="66" t="n">
        <f aca="false">(I2066^3)/(J2066*100000)</f>
        <v>0.961931333333333</v>
      </c>
    </row>
    <row r="2067" customFormat="false" ht="12.75" hidden="false" customHeight="false" outlineLevel="0" collapsed="false">
      <c r="A2067" s="64" t="n">
        <v>2000</v>
      </c>
      <c r="B2067" s="71" t="n">
        <v>36783</v>
      </c>
      <c r="C2067" s="64" t="s">
        <v>96</v>
      </c>
      <c r="D2067" s="64" t="s">
        <v>99</v>
      </c>
      <c r="E2067" s="64" t="s">
        <v>24</v>
      </c>
      <c r="F2067" s="64" t="n">
        <v>3</v>
      </c>
      <c r="G2067" s="64" t="n">
        <v>1</v>
      </c>
      <c r="H2067" s="64" t="n">
        <v>11</v>
      </c>
      <c r="I2067" s="64" t="n">
        <v>115</v>
      </c>
      <c r="J2067" s="64" t="n">
        <v>17</v>
      </c>
      <c r="L2067" s="64" t="n">
        <v>1</v>
      </c>
      <c r="N2067" s="66" t="n">
        <f aca="false">(I2067^3)/(J2067*100000)</f>
        <v>0.894632352941177</v>
      </c>
    </row>
    <row r="2068" customFormat="false" ht="12.75" hidden="false" customHeight="false" outlineLevel="0" collapsed="false">
      <c r="A2068" s="64" t="n">
        <v>2000</v>
      </c>
      <c r="B2068" s="71" t="n">
        <v>36783</v>
      </c>
      <c r="C2068" s="64" t="s">
        <v>96</v>
      </c>
      <c r="D2068" s="64" t="s">
        <v>99</v>
      </c>
      <c r="E2068" s="64" t="s">
        <v>24</v>
      </c>
      <c r="F2068" s="64" t="n">
        <v>3</v>
      </c>
      <c r="G2068" s="64" t="n">
        <v>1</v>
      </c>
      <c r="H2068" s="64" t="n">
        <v>11</v>
      </c>
      <c r="I2068" s="64" t="n">
        <v>117</v>
      </c>
      <c r="J2068" s="64" t="n">
        <v>19</v>
      </c>
      <c r="L2068" s="64" t="n">
        <v>1</v>
      </c>
      <c r="N2068" s="66" t="n">
        <f aca="false">(I2068^3)/(J2068*100000)</f>
        <v>0.842954210526316</v>
      </c>
    </row>
    <row r="2069" customFormat="false" ht="12.75" hidden="false" customHeight="false" outlineLevel="0" collapsed="false">
      <c r="A2069" s="64" t="n">
        <v>2000</v>
      </c>
      <c r="B2069" s="71" t="n">
        <v>36783</v>
      </c>
      <c r="C2069" s="64" t="s">
        <v>96</v>
      </c>
      <c r="D2069" s="64" t="s">
        <v>99</v>
      </c>
      <c r="E2069" s="64" t="s">
        <v>24</v>
      </c>
      <c r="F2069" s="64" t="n">
        <v>3</v>
      </c>
      <c r="G2069" s="64" t="n">
        <v>2</v>
      </c>
      <c r="H2069" s="64" t="n">
        <v>11</v>
      </c>
      <c r="I2069" s="64" t="n">
        <v>117</v>
      </c>
      <c r="J2069" s="64" t="n">
        <v>17</v>
      </c>
      <c r="L2069" s="64" t="n">
        <v>1</v>
      </c>
      <c r="N2069" s="66" t="n">
        <f aca="false">(I2069^3)/(J2069*100000)</f>
        <v>0.942125294117647</v>
      </c>
    </row>
    <row r="2070" customFormat="false" ht="12.75" hidden="false" customHeight="false" outlineLevel="0" collapsed="false">
      <c r="A2070" s="64" t="n">
        <v>2000</v>
      </c>
      <c r="B2070" s="71" t="n">
        <v>36783</v>
      </c>
      <c r="C2070" s="64" t="s">
        <v>96</v>
      </c>
      <c r="D2070" s="64" t="s">
        <v>99</v>
      </c>
      <c r="E2070" s="64" t="s">
        <v>24</v>
      </c>
      <c r="F2070" s="64" t="n">
        <v>4</v>
      </c>
      <c r="G2070" s="64" t="n">
        <v>2</v>
      </c>
      <c r="H2070" s="64" t="n">
        <v>11</v>
      </c>
      <c r="I2070" s="64" t="n">
        <v>117</v>
      </c>
      <c r="J2070" s="64" t="n">
        <v>15</v>
      </c>
      <c r="L2070" s="64" t="n">
        <v>1</v>
      </c>
      <c r="N2070" s="66" t="n">
        <f aca="false">(I2070^3)/(J2070*100000)</f>
        <v>1.067742</v>
      </c>
    </row>
    <row r="2071" customFormat="false" ht="12.75" hidden="false" customHeight="false" outlineLevel="0" collapsed="false">
      <c r="A2071" s="64" t="n">
        <v>2000</v>
      </c>
      <c r="B2071" s="71" t="n">
        <v>36783</v>
      </c>
      <c r="C2071" s="64" t="s">
        <v>96</v>
      </c>
      <c r="D2071" s="64" t="s">
        <v>99</v>
      </c>
      <c r="E2071" s="64" t="s">
        <v>24</v>
      </c>
      <c r="F2071" s="64" t="n">
        <v>2</v>
      </c>
      <c r="G2071" s="64" t="n">
        <v>1</v>
      </c>
      <c r="H2071" s="64" t="n">
        <v>11</v>
      </c>
      <c r="I2071" s="64" t="n">
        <v>118</v>
      </c>
      <c r="J2071" s="64" t="n">
        <v>17</v>
      </c>
      <c r="L2071" s="64" t="n">
        <v>1</v>
      </c>
      <c r="N2071" s="66" t="n">
        <f aca="false">(I2071^3)/(J2071*100000)</f>
        <v>0.966489411764706</v>
      </c>
    </row>
    <row r="2072" customFormat="false" ht="12.75" hidden="false" customHeight="false" outlineLevel="0" collapsed="false">
      <c r="A2072" s="64" t="n">
        <v>2000</v>
      </c>
      <c r="B2072" s="71" t="n">
        <v>36783</v>
      </c>
      <c r="C2072" s="64" t="s">
        <v>96</v>
      </c>
      <c r="D2072" s="64" t="s">
        <v>99</v>
      </c>
      <c r="E2072" s="64" t="s">
        <v>24</v>
      </c>
      <c r="F2072" s="64" t="n">
        <v>3</v>
      </c>
      <c r="G2072" s="64" t="n">
        <v>1</v>
      </c>
      <c r="H2072" s="64" t="n">
        <v>11</v>
      </c>
      <c r="I2072" s="64" t="n">
        <v>118</v>
      </c>
      <c r="J2072" s="64" t="n">
        <v>17</v>
      </c>
      <c r="L2072" s="64" t="n">
        <v>1</v>
      </c>
      <c r="N2072" s="66" t="n">
        <f aca="false">(I2072^3)/(J2072*100000)</f>
        <v>0.966489411764706</v>
      </c>
    </row>
    <row r="2073" customFormat="false" ht="12.75" hidden="false" customHeight="false" outlineLevel="0" collapsed="false">
      <c r="A2073" s="64" t="n">
        <v>2000</v>
      </c>
      <c r="B2073" s="71" t="n">
        <v>36783</v>
      </c>
      <c r="C2073" s="64" t="s">
        <v>96</v>
      </c>
      <c r="D2073" s="64" t="s">
        <v>99</v>
      </c>
      <c r="E2073" s="64" t="s">
        <v>24</v>
      </c>
      <c r="F2073" s="64" t="n">
        <v>3</v>
      </c>
      <c r="G2073" s="64" t="n">
        <v>1</v>
      </c>
      <c r="H2073" s="64" t="n">
        <v>11</v>
      </c>
      <c r="I2073" s="64" t="n">
        <v>119</v>
      </c>
      <c r="J2073" s="64" t="n">
        <v>19</v>
      </c>
      <c r="L2073" s="64" t="n">
        <v>1</v>
      </c>
      <c r="N2073" s="66" t="n">
        <f aca="false">(I2073^3)/(J2073*100000)</f>
        <v>0.886925789473684</v>
      </c>
    </row>
    <row r="2074" customFormat="false" ht="12.75" hidden="false" customHeight="false" outlineLevel="0" collapsed="false">
      <c r="A2074" s="64" t="n">
        <v>2000</v>
      </c>
      <c r="B2074" s="71" t="n">
        <v>36783</v>
      </c>
      <c r="C2074" s="64" t="s">
        <v>96</v>
      </c>
      <c r="D2074" s="64" t="s">
        <v>99</v>
      </c>
      <c r="E2074" s="64" t="s">
        <v>24</v>
      </c>
      <c r="F2074" s="64" t="n">
        <v>5</v>
      </c>
      <c r="G2074" s="64" t="n">
        <v>3</v>
      </c>
      <c r="H2074" s="64" t="n">
        <v>11</v>
      </c>
      <c r="I2074" s="64" t="n">
        <v>119</v>
      </c>
      <c r="J2074" s="64" t="n">
        <v>20</v>
      </c>
      <c r="L2074" s="64" t="n">
        <v>1</v>
      </c>
      <c r="N2074" s="66" t="n">
        <f aca="false">(I2074^3)/(J2074*100000)</f>
        <v>0.8425795</v>
      </c>
    </row>
    <row r="2075" customFormat="false" ht="12.75" hidden="false" customHeight="false" outlineLevel="0" collapsed="false">
      <c r="A2075" s="64" t="n">
        <v>2000</v>
      </c>
      <c r="B2075" s="71" t="n">
        <v>36783</v>
      </c>
      <c r="C2075" s="64" t="s">
        <v>96</v>
      </c>
      <c r="D2075" s="64" t="s">
        <v>99</v>
      </c>
      <c r="E2075" s="64" t="s">
        <v>24</v>
      </c>
      <c r="F2075" s="64" t="n">
        <v>1</v>
      </c>
      <c r="G2075" s="64" t="n">
        <v>1</v>
      </c>
      <c r="H2075" s="64" t="n">
        <v>11</v>
      </c>
      <c r="I2075" s="64" t="n">
        <v>120</v>
      </c>
      <c r="J2075" s="64" t="n">
        <v>21</v>
      </c>
      <c r="L2075" s="64" t="n">
        <v>1</v>
      </c>
      <c r="N2075" s="66" t="n">
        <f aca="false">(I2075^3)/(J2075*100000)</f>
        <v>0.822857142857143</v>
      </c>
    </row>
    <row r="2076" customFormat="false" ht="12.75" hidden="false" customHeight="false" outlineLevel="0" collapsed="false">
      <c r="A2076" s="64" t="n">
        <v>2000</v>
      </c>
      <c r="B2076" s="71" t="n">
        <v>36783</v>
      </c>
      <c r="C2076" s="64" t="s">
        <v>96</v>
      </c>
      <c r="D2076" s="64" t="s">
        <v>99</v>
      </c>
      <c r="E2076" s="64" t="s">
        <v>24</v>
      </c>
      <c r="F2076" s="64" t="n">
        <v>2</v>
      </c>
      <c r="G2076" s="64" t="n">
        <v>1</v>
      </c>
      <c r="H2076" s="64" t="n">
        <v>11</v>
      </c>
      <c r="I2076" s="64" t="n">
        <v>121</v>
      </c>
      <c r="J2076" s="64" t="n">
        <v>18</v>
      </c>
      <c r="L2076" s="64" t="n">
        <v>1</v>
      </c>
      <c r="N2076" s="66" t="n">
        <f aca="false">(I2076^3)/(J2076*100000)</f>
        <v>0.984200555555556</v>
      </c>
    </row>
    <row r="2077" customFormat="false" ht="12.75" hidden="false" customHeight="false" outlineLevel="0" collapsed="false">
      <c r="A2077" s="64" t="n">
        <v>2000</v>
      </c>
      <c r="B2077" s="71" t="n">
        <v>36783</v>
      </c>
      <c r="C2077" s="64" t="s">
        <v>96</v>
      </c>
      <c r="D2077" s="64" t="s">
        <v>99</v>
      </c>
      <c r="E2077" s="64" t="s">
        <v>24</v>
      </c>
      <c r="F2077" s="64" t="n">
        <v>1</v>
      </c>
      <c r="G2077" s="64" t="n">
        <v>1</v>
      </c>
      <c r="H2077" s="64" t="n">
        <v>11</v>
      </c>
      <c r="I2077" s="64" t="n">
        <v>122</v>
      </c>
      <c r="J2077" s="64" t="n">
        <v>18</v>
      </c>
      <c r="L2077" s="64" t="n">
        <v>1</v>
      </c>
      <c r="N2077" s="66" t="n">
        <f aca="false">(I2077^3)/(J2077*100000)</f>
        <v>1.00880444444444</v>
      </c>
    </row>
    <row r="2078" customFormat="false" ht="12.75" hidden="false" customHeight="false" outlineLevel="0" collapsed="false">
      <c r="A2078" s="64" t="n">
        <v>2000</v>
      </c>
      <c r="B2078" s="71" t="n">
        <v>36783</v>
      </c>
      <c r="C2078" s="64" t="s">
        <v>96</v>
      </c>
      <c r="D2078" s="64" t="s">
        <v>99</v>
      </c>
      <c r="E2078" s="64" t="s">
        <v>24</v>
      </c>
      <c r="F2078" s="64" t="n">
        <v>4</v>
      </c>
      <c r="G2078" s="64" t="n">
        <v>2</v>
      </c>
      <c r="H2078" s="64" t="n">
        <v>11</v>
      </c>
      <c r="I2078" s="64" t="n">
        <v>122</v>
      </c>
      <c r="J2078" s="64" t="n">
        <v>20</v>
      </c>
      <c r="L2078" s="64" t="n">
        <v>1</v>
      </c>
      <c r="N2078" s="66" t="n">
        <f aca="false">(I2078^3)/(J2078*100000)</f>
        <v>0.907924</v>
      </c>
    </row>
    <row r="2079" customFormat="false" ht="12.75" hidden="false" customHeight="false" outlineLevel="0" collapsed="false">
      <c r="A2079" s="64" t="n">
        <v>2000</v>
      </c>
      <c r="B2079" s="71" t="n">
        <v>36783</v>
      </c>
      <c r="C2079" s="64" t="s">
        <v>96</v>
      </c>
      <c r="D2079" s="64" t="s">
        <v>99</v>
      </c>
      <c r="E2079" s="64" t="s">
        <v>24</v>
      </c>
      <c r="F2079" s="64" t="n">
        <v>5</v>
      </c>
      <c r="G2079" s="64" t="n">
        <v>3</v>
      </c>
      <c r="H2079" s="64" t="n">
        <v>11</v>
      </c>
      <c r="I2079" s="64" t="n">
        <v>122</v>
      </c>
      <c r="J2079" s="64" t="n">
        <v>20</v>
      </c>
      <c r="L2079" s="64" t="n">
        <v>1</v>
      </c>
      <c r="N2079" s="66" t="n">
        <f aca="false">(I2079^3)/(J2079*100000)</f>
        <v>0.907924</v>
      </c>
    </row>
    <row r="2080" customFormat="false" ht="12.75" hidden="false" customHeight="false" outlineLevel="0" collapsed="false">
      <c r="A2080" s="64" t="n">
        <v>2000</v>
      </c>
      <c r="B2080" s="71" t="n">
        <v>36783</v>
      </c>
      <c r="C2080" s="64" t="s">
        <v>96</v>
      </c>
      <c r="D2080" s="64" t="s">
        <v>99</v>
      </c>
      <c r="E2080" s="64" t="s">
        <v>24</v>
      </c>
      <c r="F2080" s="64" t="n">
        <v>4</v>
      </c>
      <c r="G2080" s="64" t="n">
        <v>2</v>
      </c>
      <c r="H2080" s="64" t="n">
        <v>11</v>
      </c>
      <c r="I2080" s="64" t="n">
        <v>125</v>
      </c>
      <c r="J2080" s="64" t="n">
        <v>22</v>
      </c>
      <c r="L2080" s="64" t="n">
        <v>1</v>
      </c>
      <c r="N2080" s="66" t="n">
        <f aca="false">(I2080^3)/(J2080*100000)</f>
        <v>0.887784090909091</v>
      </c>
    </row>
    <row r="2081" customFormat="false" ht="12.75" hidden="false" customHeight="false" outlineLevel="0" collapsed="false">
      <c r="A2081" s="64" t="n">
        <v>2000</v>
      </c>
      <c r="B2081" s="71" t="n">
        <v>36783</v>
      </c>
      <c r="C2081" s="64" t="s">
        <v>96</v>
      </c>
      <c r="D2081" s="64" t="s">
        <v>99</v>
      </c>
      <c r="E2081" s="64" t="s">
        <v>24</v>
      </c>
      <c r="F2081" s="64" t="n">
        <v>3</v>
      </c>
      <c r="G2081" s="64" t="n">
        <v>1</v>
      </c>
      <c r="H2081" s="64" t="n">
        <v>11</v>
      </c>
      <c r="I2081" s="64" t="n">
        <v>127</v>
      </c>
      <c r="J2081" s="64" t="n">
        <v>21</v>
      </c>
      <c r="L2081" s="64" t="n">
        <v>1</v>
      </c>
      <c r="N2081" s="66" t="n">
        <f aca="false">(I2081^3)/(J2081*100000)</f>
        <v>0.975420476190476</v>
      </c>
    </row>
    <row r="2082" customFormat="false" ht="12.75" hidden="false" customHeight="false" outlineLevel="0" collapsed="false">
      <c r="A2082" s="64" t="n">
        <v>2000</v>
      </c>
      <c r="B2082" s="71" t="n">
        <v>36783</v>
      </c>
      <c r="C2082" s="64" t="s">
        <v>96</v>
      </c>
      <c r="D2082" s="64" t="s">
        <v>99</v>
      </c>
      <c r="E2082" s="64" t="s">
        <v>24</v>
      </c>
      <c r="F2082" s="64" t="n">
        <v>4</v>
      </c>
      <c r="G2082" s="64" t="n">
        <v>2</v>
      </c>
      <c r="H2082" s="64" t="n">
        <v>11</v>
      </c>
      <c r="I2082" s="64" t="n">
        <v>127</v>
      </c>
      <c r="J2082" s="64" t="n">
        <v>21</v>
      </c>
      <c r="L2082" s="64" t="n">
        <v>1</v>
      </c>
      <c r="N2082" s="66" t="n">
        <f aca="false">(I2082^3)/(J2082*100000)</f>
        <v>0.975420476190476</v>
      </c>
    </row>
    <row r="2083" customFormat="false" ht="12.75" hidden="false" customHeight="false" outlineLevel="0" collapsed="false">
      <c r="A2083" s="64" t="n">
        <v>2000</v>
      </c>
      <c r="B2083" s="71" t="n">
        <v>36783</v>
      </c>
      <c r="C2083" s="64" t="s">
        <v>96</v>
      </c>
      <c r="D2083" s="64" t="s">
        <v>99</v>
      </c>
      <c r="E2083" s="64" t="s">
        <v>24</v>
      </c>
      <c r="F2083" s="64" t="n">
        <v>6</v>
      </c>
      <c r="G2083" s="64" t="n">
        <v>3</v>
      </c>
      <c r="H2083" s="64" t="n">
        <v>11</v>
      </c>
      <c r="I2083" s="64" t="n">
        <v>127</v>
      </c>
      <c r="J2083" s="64" t="n">
        <v>22</v>
      </c>
      <c r="L2083" s="64" t="n">
        <v>1</v>
      </c>
      <c r="N2083" s="66" t="n">
        <f aca="false">(I2083^3)/(J2083*100000)</f>
        <v>0.931083181818182</v>
      </c>
    </row>
    <row r="2084" customFormat="false" ht="12.75" hidden="false" customHeight="false" outlineLevel="0" collapsed="false">
      <c r="A2084" s="64" t="n">
        <v>2000</v>
      </c>
      <c r="B2084" s="71" t="n">
        <v>36783</v>
      </c>
      <c r="C2084" s="64" t="s">
        <v>96</v>
      </c>
      <c r="D2084" s="64" t="s">
        <v>99</v>
      </c>
      <c r="E2084" s="64" t="s">
        <v>24</v>
      </c>
      <c r="F2084" s="64" t="n">
        <v>5</v>
      </c>
      <c r="G2084" s="64" t="n">
        <v>3</v>
      </c>
      <c r="H2084" s="64" t="n">
        <v>11</v>
      </c>
      <c r="I2084" s="64" t="n">
        <v>128</v>
      </c>
      <c r="J2084" s="64" t="n">
        <v>25</v>
      </c>
      <c r="L2084" s="64" t="n">
        <v>1</v>
      </c>
      <c r="N2084" s="66" t="n">
        <f aca="false">(I2084^3)/(J2084*100000)</f>
        <v>0.8388608</v>
      </c>
    </row>
    <row r="2085" customFormat="false" ht="12.75" hidden="false" customHeight="false" outlineLevel="0" collapsed="false">
      <c r="A2085" s="64" t="n">
        <v>2000</v>
      </c>
      <c r="B2085" s="71" t="n">
        <v>36783</v>
      </c>
      <c r="C2085" s="64" t="s">
        <v>96</v>
      </c>
      <c r="D2085" s="64" t="s">
        <v>99</v>
      </c>
      <c r="E2085" s="64" t="s">
        <v>24</v>
      </c>
      <c r="F2085" s="64" t="n">
        <v>4</v>
      </c>
      <c r="G2085" s="64" t="n">
        <v>2</v>
      </c>
      <c r="H2085" s="64" t="n">
        <v>11</v>
      </c>
      <c r="I2085" s="64" t="n">
        <v>132</v>
      </c>
      <c r="J2085" s="64" t="n">
        <v>26</v>
      </c>
      <c r="L2085" s="64" t="n">
        <v>1</v>
      </c>
      <c r="N2085" s="66" t="n">
        <f aca="false">(I2085^3)/(J2085*100000)</f>
        <v>0.884603076923077</v>
      </c>
    </row>
    <row r="2086" customFormat="false" ht="12.75" hidden="false" customHeight="false" outlineLevel="0" collapsed="false">
      <c r="A2086" s="64" t="n">
        <v>2000</v>
      </c>
      <c r="B2086" s="71" t="n">
        <v>36783</v>
      </c>
      <c r="C2086" s="64" t="s">
        <v>96</v>
      </c>
      <c r="D2086" s="64" t="s">
        <v>99</v>
      </c>
      <c r="E2086" s="64" t="s">
        <v>24</v>
      </c>
      <c r="F2086" s="64" t="n">
        <v>4</v>
      </c>
      <c r="G2086" s="64" t="n">
        <v>2</v>
      </c>
      <c r="H2086" s="64" t="n">
        <v>11</v>
      </c>
      <c r="I2086" s="64" t="n">
        <v>133</v>
      </c>
      <c r="J2086" s="64" t="n">
        <v>24</v>
      </c>
      <c r="L2086" s="64" t="n">
        <v>1</v>
      </c>
      <c r="N2086" s="66" t="n">
        <f aca="false">(I2086^3)/(J2086*100000)</f>
        <v>0.980265416666667</v>
      </c>
    </row>
    <row r="2087" customFormat="false" ht="12.75" hidden="false" customHeight="false" outlineLevel="0" collapsed="false">
      <c r="A2087" s="64" t="n">
        <v>2000</v>
      </c>
      <c r="B2087" s="71" t="n">
        <v>36783</v>
      </c>
      <c r="C2087" s="64" t="s">
        <v>96</v>
      </c>
      <c r="D2087" s="64" t="s">
        <v>99</v>
      </c>
      <c r="E2087" s="64" t="s">
        <v>24</v>
      </c>
      <c r="F2087" s="64" t="n">
        <v>5</v>
      </c>
      <c r="G2087" s="64" t="n">
        <v>3</v>
      </c>
      <c r="H2087" s="64" t="n">
        <v>11</v>
      </c>
      <c r="I2087" s="64" t="n">
        <v>133</v>
      </c>
      <c r="J2087" s="64" t="n">
        <v>28</v>
      </c>
      <c r="L2087" s="64" t="n">
        <v>1</v>
      </c>
      <c r="N2087" s="66" t="n">
        <f aca="false">(I2087^3)/(J2087*100000)</f>
        <v>0.8402275</v>
      </c>
    </row>
    <row r="2088" customFormat="false" ht="12.75" hidden="false" customHeight="false" outlineLevel="0" collapsed="false">
      <c r="A2088" s="64" t="n">
        <v>2000</v>
      </c>
      <c r="B2088" s="71" t="n">
        <v>36783</v>
      </c>
      <c r="C2088" s="64" t="s">
        <v>96</v>
      </c>
      <c r="D2088" s="64" t="s">
        <v>99</v>
      </c>
      <c r="E2088" s="64" t="s">
        <v>24</v>
      </c>
      <c r="F2088" s="64" t="n">
        <v>4</v>
      </c>
      <c r="G2088" s="64" t="n">
        <v>2</v>
      </c>
      <c r="H2088" s="64" t="n">
        <v>11</v>
      </c>
      <c r="I2088" s="64" t="n">
        <v>134</v>
      </c>
      <c r="J2088" s="64" t="n">
        <v>24</v>
      </c>
      <c r="L2088" s="64" t="n">
        <v>1</v>
      </c>
      <c r="N2088" s="66" t="n">
        <f aca="false">(I2088^3)/(J2088*100000)</f>
        <v>1.00254333333333</v>
      </c>
    </row>
    <row r="2089" customFormat="false" ht="12.75" hidden="false" customHeight="false" outlineLevel="0" collapsed="false">
      <c r="A2089" s="64" t="n">
        <v>2000</v>
      </c>
      <c r="B2089" s="71" t="n">
        <v>36783</v>
      </c>
      <c r="C2089" s="64" t="s">
        <v>96</v>
      </c>
      <c r="D2089" s="64" t="s">
        <v>99</v>
      </c>
      <c r="E2089" s="64" t="s">
        <v>24</v>
      </c>
      <c r="F2089" s="64" t="n">
        <v>3</v>
      </c>
      <c r="G2089" s="64" t="n">
        <v>1</v>
      </c>
      <c r="H2089" s="64" t="n">
        <v>11</v>
      </c>
      <c r="I2089" s="64" t="n">
        <v>136</v>
      </c>
      <c r="J2089" s="64" t="n">
        <v>28</v>
      </c>
      <c r="L2089" s="64" t="n">
        <v>1</v>
      </c>
      <c r="N2089" s="66" t="n">
        <f aca="false">(I2089^3)/(J2089*100000)</f>
        <v>0.898377142857143</v>
      </c>
    </row>
    <row r="2090" customFormat="false" ht="12.75" hidden="false" customHeight="false" outlineLevel="0" collapsed="false">
      <c r="A2090" s="64" t="n">
        <v>2000</v>
      </c>
      <c r="B2090" s="71" t="n">
        <v>36783</v>
      </c>
      <c r="C2090" s="64" t="s">
        <v>96</v>
      </c>
      <c r="D2090" s="64" t="s">
        <v>99</v>
      </c>
      <c r="E2090" s="64" t="s">
        <v>24</v>
      </c>
      <c r="F2090" s="64" t="n">
        <v>5</v>
      </c>
      <c r="G2090" s="64" t="n">
        <v>3</v>
      </c>
      <c r="H2090" s="64" t="n">
        <v>11</v>
      </c>
      <c r="I2090" s="64" t="n">
        <v>136</v>
      </c>
      <c r="J2090" s="64" t="n">
        <v>28</v>
      </c>
      <c r="L2090" s="64" t="n">
        <v>1</v>
      </c>
      <c r="N2090" s="66" t="n">
        <f aca="false">(I2090^3)/(J2090*100000)</f>
        <v>0.898377142857143</v>
      </c>
    </row>
    <row r="2091" customFormat="false" ht="12.75" hidden="false" customHeight="false" outlineLevel="0" collapsed="false">
      <c r="A2091" s="64" t="n">
        <v>2000</v>
      </c>
      <c r="B2091" s="71" t="n">
        <v>36783</v>
      </c>
      <c r="C2091" s="64" t="s">
        <v>96</v>
      </c>
      <c r="D2091" s="64" t="s">
        <v>99</v>
      </c>
      <c r="E2091" s="64" t="s">
        <v>24</v>
      </c>
      <c r="F2091" s="64" t="n">
        <v>3</v>
      </c>
      <c r="G2091" s="64" t="n">
        <v>1</v>
      </c>
      <c r="H2091" s="64" t="n">
        <v>11</v>
      </c>
      <c r="I2091" s="64" t="n">
        <v>140</v>
      </c>
      <c r="J2091" s="64" t="n">
        <v>33</v>
      </c>
      <c r="L2091" s="64" t="n">
        <v>1</v>
      </c>
      <c r="N2091" s="66" t="n">
        <f aca="false">(I2091^3)/(J2091*100000)</f>
        <v>0.831515151515152</v>
      </c>
    </row>
    <row r="2092" customFormat="false" ht="12.75" hidden="false" customHeight="false" outlineLevel="0" collapsed="false">
      <c r="A2092" s="64" t="n">
        <v>2000</v>
      </c>
      <c r="B2092" s="71" t="n">
        <v>36783</v>
      </c>
      <c r="C2092" s="64" t="s">
        <v>96</v>
      </c>
      <c r="D2092" s="64" t="s">
        <v>99</v>
      </c>
      <c r="E2092" s="64" t="s">
        <v>24</v>
      </c>
      <c r="F2092" s="64" t="n">
        <v>2</v>
      </c>
      <c r="G2092" s="64" t="n">
        <v>1</v>
      </c>
      <c r="H2092" s="64" t="n">
        <v>11</v>
      </c>
      <c r="I2092" s="64" t="n">
        <v>142</v>
      </c>
      <c r="J2092" s="64" t="n">
        <v>33</v>
      </c>
      <c r="L2092" s="64" t="n">
        <v>1</v>
      </c>
      <c r="N2092" s="66" t="n">
        <f aca="false">(I2092^3)/(J2092*100000)</f>
        <v>0.86766303030303</v>
      </c>
    </row>
    <row r="2093" customFormat="false" ht="12.75" hidden="false" customHeight="false" outlineLevel="0" collapsed="false">
      <c r="A2093" s="64" t="n">
        <v>2000</v>
      </c>
      <c r="B2093" s="71" t="n">
        <v>36783</v>
      </c>
      <c r="C2093" s="64" t="s">
        <v>96</v>
      </c>
      <c r="D2093" s="64" t="s">
        <v>99</v>
      </c>
      <c r="E2093" s="64" t="s">
        <v>24</v>
      </c>
      <c r="F2093" s="64" t="n">
        <v>2</v>
      </c>
      <c r="G2093" s="64" t="n">
        <v>1</v>
      </c>
      <c r="H2093" s="64" t="n">
        <v>11</v>
      </c>
      <c r="I2093" s="64" t="n">
        <v>143</v>
      </c>
      <c r="J2093" s="64" t="n">
        <v>34</v>
      </c>
      <c r="L2093" s="64" t="n">
        <v>1</v>
      </c>
      <c r="N2093" s="66" t="n">
        <f aca="false">(I2093^3)/(J2093*100000)</f>
        <v>0.860060882352941</v>
      </c>
    </row>
    <row r="2094" customFormat="false" ht="12.75" hidden="false" customHeight="false" outlineLevel="0" collapsed="false">
      <c r="A2094" s="64" t="n">
        <v>2000</v>
      </c>
      <c r="B2094" s="71" t="n">
        <v>36783</v>
      </c>
      <c r="C2094" s="64" t="s">
        <v>96</v>
      </c>
      <c r="D2094" s="64" t="s">
        <v>99</v>
      </c>
      <c r="E2094" s="64" t="s">
        <v>24</v>
      </c>
      <c r="F2094" s="64" t="n">
        <v>2</v>
      </c>
      <c r="G2094" s="64" t="n">
        <v>1</v>
      </c>
      <c r="H2094" s="64" t="n">
        <v>11</v>
      </c>
      <c r="I2094" s="64" t="n">
        <v>144</v>
      </c>
      <c r="J2094" s="64" t="n">
        <v>33</v>
      </c>
      <c r="L2094" s="64" t="n">
        <v>1</v>
      </c>
      <c r="N2094" s="66" t="n">
        <f aca="false">(I2094^3)/(J2094*100000)</f>
        <v>0.904843636363636</v>
      </c>
    </row>
    <row r="2095" customFormat="false" ht="12.75" hidden="false" customHeight="false" outlineLevel="0" collapsed="false">
      <c r="A2095" s="64" t="n">
        <v>2000</v>
      </c>
      <c r="B2095" s="71" t="n">
        <v>36783</v>
      </c>
      <c r="C2095" s="64" t="s">
        <v>96</v>
      </c>
      <c r="D2095" s="64" t="s">
        <v>99</v>
      </c>
      <c r="E2095" s="64" t="s">
        <v>24</v>
      </c>
      <c r="F2095" s="64" t="n">
        <v>2</v>
      </c>
      <c r="G2095" s="64" t="n">
        <v>1</v>
      </c>
      <c r="H2095" s="64" t="n">
        <v>11</v>
      </c>
      <c r="I2095" s="64" t="n">
        <v>145</v>
      </c>
      <c r="J2095" s="64" t="n">
        <v>34</v>
      </c>
      <c r="L2095" s="64" t="n">
        <v>1</v>
      </c>
      <c r="N2095" s="66" t="n">
        <f aca="false">(I2095^3)/(J2095*100000)</f>
        <v>0.896654411764706</v>
      </c>
    </row>
    <row r="2096" customFormat="false" ht="12.75" hidden="false" customHeight="false" outlineLevel="0" collapsed="false">
      <c r="A2096" s="64" t="n">
        <v>2000</v>
      </c>
      <c r="B2096" s="71" t="n">
        <v>36783</v>
      </c>
      <c r="C2096" s="64" t="s">
        <v>96</v>
      </c>
      <c r="D2096" s="64" t="s">
        <v>99</v>
      </c>
      <c r="E2096" s="64" t="s">
        <v>24</v>
      </c>
      <c r="F2096" s="64" t="n">
        <v>1</v>
      </c>
      <c r="G2096" s="64" t="n">
        <v>1</v>
      </c>
      <c r="H2096" s="64" t="n">
        <v>11</v>
      </c>
      <c r="I2096" s="64" t="n">
        <v>146</v>
      </c>
      <c r="J2096" s="64" t="n">
        <v>38</v>
      </c>
      <c r="L2096" s="64" t="n">
        <v>1</v>
      </c>
      <c r="N2096" s="66" t="n">
        <f aca="false">(I2096^3)/(J2096*100000)</f>
        <v>0.818983157894737</v>
      </c>
    </row>
    <row r="2097" customFormat="false" ht="12.75" hidden="false" customHeight="false" outlineLevel="0" collapsed="false">
      <c r="A2097" s="64" t="n">
        <v>2000</v>
      </c>
      <c r="B2097" s="71" t="n">
        <v>36783</v>
      </c>
      <c r="C2097" s="64" t="s">
        <v>96</v>
      </c>
      <c r="D2097" s="64" t="s">
        <v>99</v>
      </c>
      <c r="E2097" s="64" t="s">
        <v>24</v>
      </c>
      <c r="F2097" s="64" t="n">
        <v>2</v>
      </c>
      <c r="G2097" s="64" t="n">
        <v>1</v>
      </c>
      <c r="H2097" s="64" t="n">
        <v>11</v>
      </c>
      <c r="I2097" s="64" t="n">
        <v>149</v>
      </c>
      <c r="J2097" s="64" t="n">
        <v>31</v>
      </c>
      <c r="L2097" s="64" t="n">
        <v>1</v>
      </c>
      <c r="N2097" s="66" t="n">
        <f aca="false">(I2097^3)/(J2097*100000)</f>
        <v>1.06708032258065</v>
      </c>
    </row>
    <row r="2098" customFormat="false" ht="12.75" hidden="false" customHeight="false" outlineLevel="0" collapsed="false">
      <c r="A2098" s="64" t="n">
        <v>2000</v>
      </c>
      <c r="B2098" s="71" t="n">
        <v>36783</v>
      </c>
      <c r="C2098" s="64" t="s">
        <v>96</v>
      </c>
      <c r="D2098" s="64" t="s">
        <v>99</v>
      </c>
      <c r="E2098" s="64" t="s">
        <v>24</v>
      </c>
      <c r="F2098" s="64" t="n">
        <v>2</v>
      </c>
      <c r="G2098" s="64" t="n">
        <v>1</v>
      </c>
      <c r="H2098" s="64" t="n">
        <v>11</v>
      </c>
      <c r="I2098" s="64" t="n">
        <v>149</v>
      </c>
      <c r="J2098" s="64" t="n">
        <v>40</v>
      </c>
      <c r="L2098" s="64" t="n">
        <v>1</v>
      </c>
      <c r="M2098" s="64" t="s">
        <v>81</v>
      </c>
      <c r="N2098" s="66" t="n">
        <f aca="false">(I2098^3)/(J2098*100000)</f>
        <v>0.82698725</v>
      </c>
    </row>
    <row r="2099" customFormat="false" ht="12.75" hidden="false" customHeight="false" outlineLevel="0" collapsed="false">
      <c r="A2099" s="64" t="n">
        <v>2000</v>
      </c>
      <c r="B2099" s="71" t="n">
        <v>36783</v>
      </c>
      <c r="C2099" s="64" t="s">
        <v>96</v>
      </c>
      <c r="D2099" s="64" t="s">
        <v>99</v>
      </c>
      <c r="E2099" s="64" t="s">
        <v>24</v>
      </c>
      <c r="F2099" s="64" t="n">
        <v>3</v>
      </c>
      <c r="G2099" s="64" t="n">
        <v>2</v>
      </c>
      <c r="H2099" s="64" t="n">
        <v>11</v>
      </c>
      <c r="I2099" s="64" t="n">
        <v>150</v>
      </c>
      <c r="J2099" s="64" t="n">
        <v>40</v>
      </c>
      <c r="L2099" s="64" t="n">
        <v>1</v>
      </c>
      <c r="N2099" s="66" t="n">
        <f aca="false">(I2099^3)/(J2099*100000)</f>
        <v>0.84375</v>
      </c>
    </row>
    <row r="2100" customFormat="false" ht="12.75" hidden="false" customHeight="false" outlineLevel="0" collapsed="false">
      <c r="A2100" s="64" t="n">
        <v>2000</v>
      </c>
      <c r="B2100" s="71" t="n">
        <v>36783</v>
      </c>
      <c r="C2100" s="64" t="s">
        <v>96</v>
      </c>
      <c r="D2100" s="64" t="s">
        <v>99</v>
      </c>
      <c r="E2100" s="64" t="s">
        <v>24</v>
      </c>
      <c r="F2100" s="64" t="n">
        <v>5</v>
      </c>
      <c r="G2100" s="64" t="n">
        <v>3</v>
      </c>
      <c r="H2100" s="64" t="n">
        <v>11</v>
      </c>
      <c r="I2100" s="64" t="n">
        <v>150</v>
      </c>
      <c r="J2100" s="64" t="n">
        <v>36</v>
      </c>
      <c r="L2100" s="64" t="n">
        <v>1</v>
      </c>
      <c r="N2100" s="66" t="n">
        <f aca="false">(I2100^3)/(J2100*100000)</f>
        <v>0.9375</v>
      </c>
    </row>
    <row r="2101" customFormat="false" ht="12.75" hidden="false" customHeight="false" outlineLevel="0" collapsed="false">
      <c r="A2101" s="64" t="n">
        <v>2000</v>
      </c>
      <c r="B2101" s="71" t="n">
        <v>36783</v>
      </c>
      <c r="C2101" s="64" t="s">
        <v>96</v>
      </c>
      <c r="D2101" s="64" t="s">
        <v>99</v>
      </c>
      <c r="E2101" s="64" t="s">
        <v>24</v>
      </c>
      <c r="F2101" s="64" t="n">
        <v>2</v>
      </c>
      <c r="G2101" s="64" t="n">
        <v>1</v>
      </c>
      <c r="H2101" s="64" t="n">
        <v>11</v>
      </c>
      <c r="I2101" s="64" t="n">
        <v>151</v>
      </c>
      <c r="J2101" s="64" t="n">
        <v>37</v>
      </c>
      <c r="L2101" s="64" t="n">
        <v>1</v>
      </c>
      <c r="N2101" s="66" t="n">
        <f aca="false">(I2101^3)/(J2101*100000)</f>
        <v>0.930527297297297</v>
      </c>
    </row>
    <row r="2102" customFormat="false" ht="12.75" hidden="false" customHeight="false" outlineLevel="0" collapsed="false">
      <c r="A2102" s="64" t="n">
        <v>2000</v>
      </c>
      <c r="B2102" s="71" t="n">
        <v>36783</v>
      </c>
      <c r="C2102" s="64" t="s">
        <v>96</v>
      </c>
      <c r="D2102" s="64" t="s">
        <v>99</v>
      </c>
      <c r="E2102" s="64" t="s">
        <v>24</v>
      </c>
      <c r="F2102" s="64" t="n">
        <v>3</v>
      </c>
      <c r="G2102" s="64" t="n">
        <v>1</v>
      </c>
      <c r="H2102" s="64" t="n">
        <v>11</v>
      </c>
      <c r="I2102" s="64" t="n">
        <v>152</v>
      </c>
      <c r="J2102" s="64" t="n">
        <v>38</v>
      </c>
      <c r="L2102" s="64" t="n">
        <v>1</v>
      </c>
      <c r="N2102" s="66" t="n">
        <f aca="false">(I2102^3)/(J2102*100000)</f>
        <v>0.92416</v>
      </c>
    </row>
    <row r="2103" customFormat="false" ht="12.75" hidden="false" customHeight="false" outlineLevel="0" collapsed="false">
      <c r="A2103" s="64" t="n">
        <v>2000</v>
      </c>
      <c r="B2103" s="71" t="n">
        <v>36783</v>
      </c>
      <c r="C2103" s="64" t="s">
        <v>96</v>
      </c>
      <c r="D2103" s="64" t="s">
        <v>99</v>
      </c>
      <c r="E2103" s="64" t="s">
        <v>24</v>
      </c>
      <c r="F2103" s="64" t="n">
        <v>5</v>
      </c>
      <c r="G2103" s="64" t="n">
        <v>3</v>
      </c>
      <c r="H2103" s="64" t="n">
        <v>11</v>
      </c>
      <c r="I2103" s="64" t="n">
        <v>153</v>
      </c>
      <c r="J2103" s="64" t="n">
        <v>41</v>
      </c>
      <c r="L2103" s="64" t="n">
        <v>1</v>
      </c>
      <c r="N2103" s="66" t="n">
        <f aca="false">(I2103^3)/(J2103*100000)</f>
        <v>0.873555365853659</v>
      </c>
    </row>
    <row r="2104" customFormat="false" ht="12.75" hidden="false" customHeight="false" outlineLevel="0" collapsed="false">
      <c r="A2104" s="64" t="n">
        <v>2000</v>
      </c>
      <c r="B2104" s="71" t="n">
        <v>36783</v>
      </c>
      <c r="C2104" s="64" t="s">
        <v>96</v>
      </c>
      <c r="D2104" s="64" t="s">
        <v>99</v>
      </c>
      <c r="E2104" s="64" t="s">
        <v>24</v>
      </c>
      <c r="F2104" s="64" t="n">
        <v>1</v>
      </c>
      <c r="G2104" s="64" t="n">
        <v>1</v>
      </c>
      <c r="H2104" s="64" t="n">
        <v>11</v>
      </c>
      <c r="I2104" s="64" t="n">
        <v>155</v>
      </c>
      <c r="J2104" s="64" t="n">
        <v>41</v>
      </c>
      <c r="L2104" s="64" t="n">
        <v>1</v>
      </c>
      <c r="N2104" s="66" t="n">
        <f aca="false">(I2104^3)/(J2104*100000)</f>
        <v>0.908262195121951</v>
      </c>
    </row>
    <row r="2105" customFormat="false" ht="12.75" hidden="false" customHeight="false" outlineLevel="0" collapsed="false">
      <c r="A2105" s="64" t="n">
        <v>2000</v>
      </c>
      <c r="B2105" s="71" t="n">
        <v>36783</v>
      </c>
      <c r="C2105" s="64" t="s">
        <v>96</v>
      </c>
      <c r="D2105" s="64" t="s">
        <v>99</v>
      </c>
      <c r="E2105" s="64" t="s">
        <v>24</v>
      </c>
      <c r="F2105" s="64" t="n">
        <v>1</v>
      </c>
      <c r="G2105" s="64" t="n">
        <v>1</v>
      </c>
      <c r="H2105" s="64" t="n">
        <v>11</v>
      </c>
      <c r="I2105" s="64" t="n">
        <v>155</v>
      </c>
      <c r="J2105" s="64" t="n">
        <v>46</v>
      </c>
      <c r="L2105" s="64" t="n">
        <v>1</v>
      </c>
      <c r="N2105" s="66" t="n">
        <f aca="false">(I2105^3)/(J2105*100000)</f>
        <v>0.809538043478261</v>
      </c>
    </row>
    <row r="2106" customFormat="false" ht="12.75" hidden="false" customHeight="false" outlineLevel="0" collapsed="false">
      <c r="A2106" s="64" t="n">
        <v>2000</v>
      </c>
      <c r="B2106" s="71" t="n">
        <v>36783</v>
      </c>
      <c r="C2106" s="64" t="s">
        <v>96</v>
      </c>
      <c r="D2106" s="64" t="s">
        <v>99</v>
      </c>
      <c r="E2106" s="64" t="s">
        <v>24</v>
      </c>
      <c r="F2106" s="64" t="n">
        <v>3</v>
      </c>
      <c r="G2106" s="64" t="n">
        <v>1</v>
      </c>
      <c r="H2106" s="64" t="n">
        <v>11</v>
      </c>
      <c r="I2106" s="64" t="n">
        <v>155</v>
      </c>
      <c r="J2106" s="64" t="n">
        <v>35</v>
      </c>
      <c r="L2106" s="64" t="n">
        <v>1</v>
      </c>
      <c r="N2106" s="66" t="n">
        <f aca="false">(I2106^3)/(J2106*100000)</f>
        <v>1.06396428571429</v>
      </c>
    </row>
    <row r="2107" customFormat="false" ht="12.75" hidden="false" customHeight="false" outlineLevel="0" collapsed="false">
      <c r="A2107" s="64" t="n">
        <v>2000</v>
      </c>
      <c r="B2107" s="71" t="n">
        <v>36783</v>
      </c>
      <c r="C2107" s="64" t="s">
        <v>96</v>
      </c>
      <c r="D2107" s="64" t="s">
        <v>99</v>
      </c>
      <c r="E2107" s="64" t="s">
        <v>24</v>
      </c>
      <c r="F2107" s="64" t="n">
        <v>2</v>
      </c>
      <c r="G2107" s="64" t="n">
        <v>1</v>
      </c>
      <c r="H2107" s="64" t="n">
        <v>11</v>
      </c>
      <c r="I2107" s="64" t="n">
        <v>156</v>
      </c>
      <c r="J2107" s="64" t="n">
        <v>45</v>
      </c>
      <c r="L2107" s="64" t="n">
        <v>1</v>
      </c>
      <c r="N2107" s="66" t="n">
        <f aca="false">(I2107^3)/(J2107*100000)</f>
        <v>0.843648</v>
      </c>
    </row>
    <row r="2108" customFormat="false" ht="12.75" hidden="false" customHeight="false" outlineLevel="0" collapsed="false">
      <c r="A2108" s="64" t="n">
        <v>2000</v>
      </c>
      <c r="B2108" s="71" t="n">
        <v>36783</v>
      </c>
      <c r="C2108" s="64" t="s">
        <v>96</v>
      </c>
      <c r="D2108" s="64" t="s">
        <v>99</v>
      </c>
      <c r="E2108" s="64" t="s">
        <v>24</v>
      </c>
      <c r="F2108" s="64" t="n">
        <v>2</v>
      </c>
      <c r="G2108" s="64" t="n">
        <v>1</v>
      </c>
      <c r="H2108" s="64" t="n">
        <v>11</v>
      </c>
      <c r="I2108" s="64" t="n">
        <v>157</v>
      </c>
      <c r="J2108" s="64" t="n">
        <v>42</v>
      </c>
      <c r="L2108" s="64" t="n">
        <v>1</v>
      </c>
      <c r="N2108" s="66" t="n">
        <f aca="false">(I2108^3)/(J2108*100000)</f>
        <v>0.921403095238095</v>
      </c>
    </row>
    <row r="2109" customFormat="false" ht="12.75" hidden="false" customHeight="false" outlineLevel="0" collapsed="false">
      <c r="A2109" s="64" t="n">
        <v>2000</v>
      </c>
      <c r="B2109" s="71" t="n">
        <v>36783</v>
      </c>
      <c r="C2109" s="64" t="s">
        <v>96</v>
      </c>
      <c r="D2109" s="64" t="s">
        <v>99</v>
      </c>
      <c r="E2109" s="64" t="s">
        <v>24</v>
      </c>
      <c r="F2109" s="64" t="n">
        <v>5</v>
      </c>
      <c r="G2109" s="64" t="n">
        <v>2</v>
      </c>
      <c r="H2109" s="64" t="n">
        <v>11</v>
      </c>
      <c r="I2109" s="64" t="n">
        <v>157</v>
      </c>
      <c r="J2109" s="64" t="n">
        <v>41</v>
      </c>
      <c r="L2109" s="64" t="n">
        <v>1</v>
      </c>
      <c r="N2109" s="66" t="n">
        <f aca="false">(I2109^3)/(J2109*100000)</f>
        <v>0.943876341463415</v>
      </c>
    </row>
    <row r="2110" customFormat="false" ht="12.75" hidden="false" customHeight="false" outlineLevel="0" collapsed="false">
      <c r="A2110" s="64" t="n">
        <v>2000</v>
      </c>
      <c r="B2110" s="71" t="n">
        <v>36783</v>
      </c>
      <c r="C2110" s="64" t="s">
        <v>96</v>
      </c>
      <c r="D2110" s="64" t="s">
        <v>99</v>
      </c>
      <c r="E2110" s="64" t="s">
        <v>24</v>
      </c>
      <c r="F2110" s="64" t="n">
        <v>1</v>
      </c>
      <c r="G2110" s="64" t="n">
        <v>1</v>
      </c>
      <c r="H2110" s="64" t="n">
        <v>11</v>
      </c>
      <c r="I2110" s="64" t="n">
        <v>160</v>
      </c>
      <c r="J2110" s="64" t="n">
        <v>46</v>
      </c>
      <c r="L2110" s="64" t="n">
        <v>1</v>
      </c>
      <c r="N2110" s="66" t="n">
        <f aca="false">(I2110^3)/(J2110*100000)</f>
        <v>0.890434782608696</v>
      </c>
    </row>
    <row r="2111" customFormat="false" ht="12.75" hidden="false" customHeight="false" outlineLevel="0" collapsed="false">
      <c r="A2111" s="64" t="n">
        <v>2000</v>
      </c>
      <c r="B2111" s="71" t="n">
        <v>36783</v>
      </c>
      <c r="C2111" s="64" t="s">
        <v>96</v>
      </c>
      <c r="D2111" s="64" t="s">
        <v>99</v>
      </c>
      <c r="E2111" s="64" t="s">
        <v>24</v>
      </c>
      <c r="F2111" s="64" t="n">
        <v>4</v>
      </c>
      <c r="G2111" s="64" t="n">
        <v>2</v>
      </c>
      <c r="H2111" s="64" t="n">
        <v>11</v>
      </c>
      <c r="I2111" s="64" t="n">
        <v>160</v>
      </c>
      <c r="J2111" s="64" t="n">
        <v>44</v>
      </c>
      <c r="L2111" s="64" t="n">
        <v>1</v>
      </c>
      <c r="M2111" s="64" t="s">
        <v>81</v>
      </c>
      <c r="N2111" s="66" t="n">
        <f aca="false">(I2111^3)/(J2111*100000)</f>
        <v>0.930909090909091</v>
      </c>
    </row>
    <row r="2112" customFormat="false" ht="12.75" hidden="false" customHeight="false" outlineLevel="0" collapsed="false">
      <c r="A2112" s="64" t="n">
        <v>2000</v>
      </c>
      <c r="B2112" s="71" t="n">
        <v>36783</v>
      </c>
      <c r="C2112" s="64" t="s">
        <v>96</v>
      </c>
      <c r="D2112" s="64" t="s">
        <v>99</v>
      </c>
      <c r="E2112" s="64" t="s">
        <v>24</v>
      </c>
      <c r="F2112" s="64" t="n">
        <v>5</v>
      </c>
      <c r="G2112" s="64" t="n">
        <v>3</v>
      </c>
      <c r="H2112" s="64" t="n">
        <v>11</v>
      </c>
      <c r="I2112" s="64" t="n">
        <v>160</v>
      </c>
      <c r="J2112" s="64" t="n">
        <v>49</v>
      </c>
      <c r="L2112" s="64" t="n">
        <v>1</v>
      </c>
      <c r="N2112" s="66" t="n">
        <f aca="false">(I2112^3)/(J2112*100000)</f>
        <v>0.835918367346939</v>
      </c>
    </row>
    <row r="2113" customFormat="false" ht="12.75" hidden="false" customHeight="false" outlineLevel="0" collapsed="false">
      <c r="A2113" s="64" t="n">
        <v>2000</v>
      </c>
      <c r="B2113" s="71" t="n">
        <v>36783</v>
      </c>
      <c r="C2113" s="64" t="s">
        <v>96</v>
      </c>
      <c r="D2113" s="64" t="s">
        <v>99</v>
      </c>
      <c r="E2113" s="64" t="s">
        <v>24</v>
      </c>
      <c r="F2113" s="64" t="n">
        <v>4</v>
      </c>
      <c r="G2113" s="64" t="n">
        <v>2</v>
      </c>
      <c r="H2113" s="64" t="n">
        <v>11</v>
      </c>
      <c r="I2113" s="64" t="n">
        <v>163</v>
      </c>
      <c r="J2113" s="64" t="n">
        <v>39</v>
      </c>
      <c r="L2113" s="64" t="n">
        <v>1</v>
      </c>
      <c r="N2113" s="66" t="n">
        <f aca="false">(I2113^3)/(J2113*100000)</f>
        <v>1.11044794871795</v>
      </c>
    </row>
    <row r="2114" customFormat="false" ht="12.75" hidden="false" customHeight="false" outlineLevel="0" collapsed="false">
      <c r="A2114" s="64" t="n">
        <v>2000</v>
      </c>
      <c r="B2114" s="71" t="n">
        <v>36783</v>
      </c>
      <c r="C2114" s="64" t="s">
        <v>96</v>
      </c>
      <c r="D2114" s="64" t="s">
        <v>99</v>
      </c>
      <c r="E2114" s="64" t="s">
        <v>24</v>
      </c>
      <c r="F2114" s="64" t="n">
        <v>5</v>
      </c>
      <c r="G2114" s="64" t="n">
        <v>3</v>
      </c>
      <c r="H2114" s="64" t="n">
        <v>11</v>
      </c>
      <c r="I2114" s="64" t="n">
        <v>163</v>
      </c>
      <c r="J2114" s="64" t="n">
        <v>47</v>
      </c>
      <c r="L2114" s="64" t="n">
        <v>1</v>
      </c>
      <c r="N2114" s="66" t="n">
        <f aca="false">(I2114^3)/(J2114*100000)</f>
        <v>0.921435531914894</v>
      </c>
    </row>
    <row r="2115" customFormat="false" ht="12.75" hidden="false" customHeight="false" outlineLevel="0" collapsed="false">
      <c r="A2115" s="64" t="n">
        <v>2000</v>
      </c>
      <c r="B2115" s="71" t="n">
        <v>36783</v>
      </c>
      <c r="C2115" s="64" t="s">
        <v>96</v>
      </c>
      <c r="D2115" s="64" t="s">
        <v>99</v>
      </c>
      <c r="E2115" s="64" t="s">
        <v>24</v>
      </c>
      <c r="F2115" s="64" t="n">
        <v>2</v>
      </c>
      <c r="G2115" s="64" t="n">
        <v>1</v>
      </c>
      <c r="H2115" s="64" t="n">
        <v>11</v>
      </c>
      <c r="I2115" s="64" t="n">
        <v>165</v>
      </c>
      <c r="J2115" s="64" t="n">
        <v>49</v>
      </c>
      <c r="L2115" s="64" t="n">
        <v>1</v>
      </c>
      <c r="N2115" s="66" t="n">
        <f aca="false">(I2115^3)/(J2115*100000)</f>
        <v>0.916760204081633</v>
      </c>
    </row>
    <row r="2116" customFormat="false" ht="12.75" hidden="false" customHeight="false" outlineLevel="0" collapsed="false">
      <c r="A2116" s="64" t="n">
        <v>2000</v>
      </c>
      <c r="B2116" s="71" t="n">
        <v>36783</v>
      </c>
      <c r="C2116" s="64" t="s">
        <v>96</v>
      </c>
      <c r="D2116" s="64" t="s">
        <v>99</v>
      </c>
      <c r="E2116" s="64" t="s">
        <v>24</v>
      </c>
      <c r="F2116" s="64" t="n">
        <v>4</v>
      </c>
      <c r="G2116" s="64" t="n">
        <v>2</v>
      </c>
      <c r="H2116" s="64" t="n">
        <v>11</v>
      </c>
      <c r="I2116" s="64" t="n">
        <v>165</v>
      </c>
      <c r="J2116" s="64" t="n">
        <v>49</v>
      </c>
      <c r="L2116" s="64" t="n">
        <v>1</v>
      </c>
      <c r="N2116" s="66" t="n">
        <f aca="false">(I2116^3)/(J2116*100000)</f>
        <v>0.916760204081633</v>
      </c>
    </row>
    <row r="2117" customFormat="false" ht="12.75" hidden="false" customHeight="false" outlineLevel="0" collapsed="false">
      <c r="A2117" s="64" t="n">
        <v>2000</v>
      </c>
      <c r="B2117" s="71" t="n">
        <v>36783</v>
      </c>
      <c r="C2117" s="64" t="s">
        <v>96</v>
      </c>
      <c r="D2117" s="64" t="s">
        <v>99</v>
      </c>
      <c r="E2117" s="64" t="s">
        <v>24</v>
      </c>
      <c r="F2117" s="64" t="n">
        <v>1</v>
      </c>
      <c r="G2117" s="64" t="n">
        <v>1</v>
      </c>
      <c r="H2117" s="64" t="n">
        <v>11</v>
      </c>
      <c r="I2117" s="64" t="n">
        <v>167</v>
      </c>
      <c r="J2117" s="64" t="n">
        <v>51</v>
      </c>
      <c r="L2117" s="64" t="n">
        <v>1</v>
      </c>
      <c r="N2117" s="66" t="n">
        <f aca="false">(I2117^3)/(J2117*100000)</f>
        <v>0.913228039215686</v>
      </c>
    </row>
    <row r="2118" customFormat="false" ht="12.75" hidden="false" customHeight="false" outlineLevel="0" collapsed="false">
      <c r="A2118" s="64" t="n">
        <v>2000</v>
      </c>
      <c r="B2118" s="71" t="n">
        <v>36783</v>
      </c>
      <c r="C2118" s="64" t="s">
        <v>96</v>
      </c>
      <c r="D2118" s="64" t="s">
        <v>99</v>
      </c>
      <c r="E2118" s="64" t="s">
        <v>24</v>
      </c>
      <c r="F2118" s="64" t="n">
        <v>2</v>
      </c>
      <c r="G2118" s="64" t="n">
        <v>1</v>
      </c>
      <c r="H2118" s="64" t="n">
        <v>11</v>
      </c>
      <c r="I2118" s="64" t="n">
        <v>167</v>
      </c>
      <c r="J2118" s="64" t="n">
        <v>51</v>
      </c>
      <c r="L2118" s="64" t="n">
        <v>1</v>
      </c>
      <c r="N2118" s="66" t="n">
        <f aca="false">(I2118^3)/(J2118*100000)</f>
        <v>0.913228039215686</v>
      </c>
    </row>
    <row r="2119" customFormat="false" ht="12.75" hidden="false" customHeight="false" outlineLevel="0" collapsed="false">
      <c r="A2119" s="64" t="n">
        <v>2000</v>
      </c>
      <c r="B2119" s="71" t="n">
        <v>36783</v>
      </c>
      <c r="C2119" s="64" t="s">
        <v>96</v>
      </c>
      <c r="D2119" s="64" t="s">
        <v>99</v>
      </c>
      <c r="E2119" s="64" t="s">
        <v>24</v>
      </c>
      <c r="F2119" s="64" t="n">
        <v>5</v>
      </c>
      <c r="G2119" s="64" t="n">
        <v>3</v>
      </c>
      <c r="H2119" s="64" t="n">
        <v>11</v>
      </c>
      <c r="I2119" s="64" t="n">
        <v>171</v>
      </c>
      <c r="J2119" s="64" t="n">
        <v>53</v>
      </c>
      <c r="L2119" s="64" t="n">
        <v>1</v>
      </c>
      <c r="N2119" s="66" t="n">
        <f aca="false">(I2119^3)/(J2119*100000)</f>
        <v>0.943436037735849</v>
      </c>
    </row>
    <row r="2120" customFormat="false" ht="12.75" hidden="false" customHeight="false" outlineLevel="0" collapsed="false">
      <c r="A2120" s="64" t="n">
        <v>2000</v>
      </c>
      <c r="B2120" s="71" t="n">
        <v>36783</v>
      </c>
      <c r="C2120" s="64" t="s">
        <v>96</v>
      </c>
      <c r="D2120" s="64" t="s">
        <v>99</v>
      </c>
      <c r="E2120" s="64" t="s">
        <v>24</v>
      </c>
      <c r="F2120" s="64" t="n">
        <v>4</v>
      </c>
      <c r="G2120" s="64" t="n">
        <v>2</v>
      </c>
      <c r="H2120" s="64" t="n">
        <v>11</v>
      </c>
      <c r="I2120" s="64" t="n">
        <v>173</v>
      </c>
      <c r="J2120" s="64" t="n">
        <v>58</v>
      </c>
      <c r="L2120" s="64" t="n">
        <v>1</v>
      </c>
      <c r="N2120" s="66" t="n">
        <f aca="false">(I2120^3)/(J2120*100000)</f>
        <v>0.892709827586207</v>
      </c>
    </row>
    <row r="2121" customFormat="false" ht="12.75" hidden="false" customHeight="false" outlineLevel="0" collapsed="false">
      <c r="A2121" s="64" t="n">
        <v>2000</v>
      </c>
      <c r="B2121" s="71" t="n">
        <v>36783</v>
      </c>
      <c r="C2121" s="64" t="s">
        <v>96</v>
      </c>
      <c r="D2121" s="64" t="s">
        <v>99</v>
      </c>
      <c r="E2121" s="64" t="s">
        <v>24</v>
      </c>
      <c r="F2121" s="64" t="n">
        <v>2</v>
      </c>
      <c r="G2121" s="64" t="n">
        <v>1</v>
      </c>
      <c r="H2121" s="64" t="n">
        <v>11</v>
      </c>
      <c r="I2121" s="64" t="n">
        <v>178</v>
      </c>
      <c r="J2121" s="64" t="n">
        <v>73</v>
      </c>
      <c r="L2121" s="64" t="n">
        <v>1</v>
      </c>
      <c r="N2121" s="66" t="n">
        <f aca="false">(I2121^3)/(J2121*100000)</f>
        <v>0.772568767123288</v>
      </c>
    </row>
    <row r="2122" customFormat="false" ht="12.75" hidden="false" customHeight="false" outlineLevel="0" collapsed="false">
      <c r="A2122" s="64" t="n">
        <v>2000</v>
      </c>
      <c r="B2122" s="71" t="n">
        <v>36783</v>
      </c>
      <c r="C2122" s="64" t="s">
        <v>96</v>
      </c>
      <c r="D2122" s="64" t="s">
        <v>99</v>
      </c>
      <c r="E2122" s="64" t="s">
        <v>24</v>
      </c>
      <c r="F2122" s="64" t="n">
        <v>5</v>
      </c>
      <c r="G2122" s="64" t="n">
        <v>3</v>
      </c>
      <c r="H2122" s="64" t="n">
        <v>11</v>
      </c>
      <c r="I2122" s="64" t="n">
        <v>179</v>
      </c>
      <c r="J2122" s="64" t="n">
        <v>64</v>
      </c>
      <c r="L2122" s="64" t="n">
        <v>1</v>
      </c>
      <c r="N2122" s="66" t="n">
        <f aca="false">(I2122^3)/(J2122*100000)</f>
        <v>0.89614671875</v>
      </c>
    </row>
    <row r="2123" customFormat="false" ht="12.75" hidden="false" customHeight="false" outlineLevel="0" collapsed="false">
      <c r="A2123" s="64" t="n">
        <v>2000</v>
      </c>
      <c r="B2123" s="71" t="n">
        <v>36783</v>
      </c>
      <c r="C2123" s="64" t="s">
        <v>96</v>
      </c>
      <c r="D2123" s="64" t="s">
        <v>99</v>
      </c>
      <c r="E2123" s="64" t="s">
        <v>24</v>
      </c>
      <c r="F2123" s="64" t="n">
        <v>5</v>
      </c>
      <c r="G2123" s="64" t="n">
        <v>3</v>
      </c>
      <c r="H2123" s="64" t="n">
        <v>11</v>
      </c>
      <c r="I2123" s="64" t="n">
        <v>180</v>
      </c>
      <c r="J2123" s="64" t="n">
        <v>64</v>
      </c>
      <c r="L2123" s="64" t="n">
        <v>1</v>
      </c>
      <c r="N2123" s="66" t="n">
        <f aca="false">(I2123^3)/(J2123*100000)</f>
        <v>0.91125</v>
      </c>
    </row>
    <row r="2124" customFormat="false" ht="12.75" hidden="false" customHeight="false" outlineLevel="0" collapsed="false">
      <c r="A2124" s="64" t="n">
        <v>2000</v>
      </c>
      <c r="B2124" s="71" t="n">
        <v>36783</v>
      </c>
      <c r="C2124" s="64" t="s">
        <v>96</v>
      </c>
      <c r="D2124" s="64" t="s">
        <v>99</v>
      </c>
      <c r="E2124" s="64" t="s">
        <v>24</v>
      </c>
      <c r="F2124" s="64" t="n">
        <v>2</v>
      </c>
      <c r="G2124" s="64" t="n">
        <v>1</v>
      </c>
      <c r="H2124" s="64" t="n">
        <v>11</v>
      </c>
      <c r="I2124" s="64" t="n">
        <v>181</v>
      </c>
      <c r="J2124" s="64" t="n">
        <v>65</v>
      </c>
      <c r="L2124" s="64" t="n">
        <v>1</v>
      </c>
      <c r="N2124" s="66" t="n">
        <f aca="false">(I2124^3)/(J2124*100000)</f>
        <v>0.912267846153846</v>
      </c>
    </row>
    <row r="2125" customFormat="false" ht="12.75" hidden="false" customHeight="false" outlineLevel="0" collapsed="false">
      <c r="A2125" s="64" t="n">
        <v>2000</v>
      </c>
      <c r="B2125" s="71" t="n">
        <v>36783</v>
      </c>
      <c r="C2125" s="64" t="s">
        <v>96</v>
      </c>
      <c r="D2125" s="64" t="s">
        <v>99</v>
      </c>
      <c r="E2125" s="64" t="s">
        <v>24</v>
      </c>
      <c r="F2125" s="64" t="n">
        <v>1</v>
      </c>
      <c r="G2125" s="64" t="n">
        <v>1</v>
      </c>
      <c r="H2125" s="64" t="n">
        <v>11</v>
      </c>
      <c r="I2125" s="64" t="n">
        <v>182</v>
      </c>
      <c r="J2125" s="64" t="n">
        <v>65</v>
      </c>
      <c r="L2125" s="64" t="n">
        <v>1</v>
      </c>
      <c r="N2125" s="66" t="n">
        <f aca="false">(I2125^3)/(J2125*100000)</f>
        <v>0.927472</v>
      </c>
    </row>
    <row r="2126" customFormat="false" ht="12.75" hidden="false" customHeight="false" outlineLevel="0" collapsed="false">
      <c r="A2126" s="64" t="n">
        <v>2000</v>
      </c>
      <c r="B2126" s="71" t="n">
        <v>36783</v>
      </c>
      <c r="C2126" s="64" t="s">
        <v>96</v>
      </c>
      <c r="D2126" s="64" t="s">
        <v>99</v>
      </c>
      <c r="E2126" s="64" t="s">
        <v>24</v>
      </c>
      <c r="F2126" s="64" t="n">
        <v>2</v>
      </c>
      <c r="G2126" s="64" t="n">
        <v>1</v>
      </c>
      <c r="H2126" s="64" t="n">
        <v>11</v>
      </c>
      <c r="I2126" s="64" t="n">
        <v>183</v>
      </c>
      <c r="J2126" s="64" t="n">
        <v>67</v>
      </c>
      <c r="L2126" s="64" t="n">
        <v>1</v>
      </c>
      <c r="N2126" s="66" t="n">
        <f aca="false">(I2126^3)/(J2126*100000)</f>
        <v>0.914699552238806</v>
      </c>
    </row>
    <row r="2127" customFormat="false" ht="12.75" hidden="false" customHeight="false" outlineLevel="0" collapsed="false">
      <c r="A2127" s="64" t="n">
        <v>2000</v>
      </c>
      <c r="B2127" s="71" t="n">
        <v>36783</v>
      </c>
      <c r="C2127" s="64" t="s">
        <v>96</v>
      </c>
      <c r="D2127" s="64" t="s">
        <v>99</v>
      </c>
      <c r="E2127" s="64" t="s">
        <v>24</v>
      </c>
      <c r="F2127" s="64" t="n">
        <v>2</v>
      </c>
      <c r="G2127" s="64" t="n">
        <v>1</v>
      </c>
      <c r="H2127" s="64" t="n">
        <v>11</v>
      </c>
      <c r="I2127" s="64" t="n">
        <v>183</v>
      </c>
      <c r="J2127" s="64" t="n">
        <v>69</v>
      </c>
      <c r="L2127" s="64" t="n">
        <v>1</v>
      </c>
      <c r="N2127" s="66" t="n">
        <f aca="false">(I2127^3)/(J2127*100000)</f>
        <v>0.888186521739131</v>
      </c>
    </row>
    <row r="2128" customFormat="false" ht="12.75" hidden="false" customHeight="false" outlineLevel="0" collapsed="false">
      <c r="A2128" s="64" t="n">
        <v>2000</v>
      </c>
      <c r="B2128" s="71" t="n">
        <v>36783</v>
      </c>
      <c r="C2128" s="64" t="s">
        <v>96</v>
      </c>
      <c r="D2128" s="64" t="s">
        <v>99</v>
      </c>
      <c r="E2128" s="64" t="s">
        <v>24</v>
      </c>
      <c r="F2128" s="64" t="n">
        <v>4</v>
      </c>
      <c r="G2128" s="64" t="n">
        <v>2</v>
      </c>
      <c r="H2128" s="64" t="n">
        <v>11</v>
      </c>
      <c r="I2128" s="64" t="n">
        <v>186</v>
      </c>
      <c r="J2128" s="64" t="n">
        <v>69</v>
      </c>
      <c r="L2128" s="64" t="n">
        <v>1</v>
      </c>
      <c r="N2128" s="66" t="n">
        <f aca="false">(I2128^3)/(J2128*100000)</f>
        <v>0.932587826086957</v>
      </c>
    </row>
    <row r="2129" customFormat="false" ht="12.75" hidden="false" customHeight="false" outlineLevel="0" collapsed="false">
      <c r="A2129" s="64" t="n">
        <v>2000</v>
      </c>
      <c r="B2129" s="71" t="n">
        <v>36783</v>
      </c>
      <c r="C2129" s="64" t="s">
        <v>96</v>
      </c>
      <c r="D2129" s="64" t="s">
        <v>99</v>
      </c>
      <c r="E2129" s="64" t="s">
        <v>24</v>
      </c>
      <c r="F2129" s="64" t="n">
        <v>4</v>
      </c>
      <c r="G2129" s="64" t="n">
        <v>2</v>
      </c>
      <c r="H2129" s="64" t="n">
        <v>11</v>
      </c>
      <c r="I2129" s="64" t="n">
        <v>189</v>
      </c>
      <c r="J2129" s="64" t="n">
        <v>81</v>
      </c>
      <c r="L2129" s="64" t="n">
        <v>1</v>
      </c>
      <c r="N2129" s="66" t="n">
        <f aca="false">(I2129^3)/(J2129*100000)</f>
        <v>0.83349</v>
      </c>
    </row>
    <row r="2130" customFormat="false" ht="12.75" hidden="false" customHeight="false" outlineLevel="0" collapsed="false">
      <c r="A2130" s="64" t="n">
        <v>2000</v>
      </c>
      <c r="B2130" s="71" t="n">
        <v>36783</v>
      </c>
      <c r="C2130" s="64" t="s">
        <v>96</v>
      </c>
      <c r="D2130" s="64" t="s">
        <v>99</v>
      </c>
      <c r="E2130" s="64" t="s">
        <v>24</v>
      </c>
      <c r="F2130" s="64" t="n">
        <v>1</v>
      </c>
      <c r="G2130" s="64" t="n">
        <v>1</v>
      </c>
      <c r="H2130" s="64" t="n">
        <v>11</v>
      </c>
      <c r="I2130" s="64" t="n">
        <v>190</v>
      </c>
      <c r="J2130" s="64" t="n">
        <v>68</v>
      </c>
      <c r="L2130" s="64" t="n">
        <v>1</v>
      </c>
      <c r="N2130" s="66" t="n">
        <f aca="false">(I2130^3)/(J2130*100000)</f>
        <v>1.00867647058824</v>
      </c>
    </row>
    <row r="2131" customFormat="false" ht="12.75" hidden="false" customHeight="false" outlineLevel="0" collapsed="false">
      <c r="A2131" s="64" t="n">
        <v>2000</v>
      </c>
      <c r="B2131" s="71" t="n">
        <v>36783</v>
      </c>
      <c r="C2131" s="64" t="s">
        <v>96</v>
      </c>
      <c r="D2131" s="64" t="s">
        <v>99</v>
      </c>
      <c r="E2131" s="64" t="s">
        <v>24</v>
      </c>
      <c r="F2131" s="64" t="n">
        <v>5</v>
      </c>
      <c r="G2131" s="64" t="n">
        <v>2</v>
      </c>
      <c r="H2131" s="64" t="n">
        <v>11</v>
      </c>
      <c r="I2131" s="64" t="n">
        <v>197</v>
      </c>
      <c r="J2131" s="64" t="n">
        <v>72</v>
      </c>
      <c r="L2131" s="64" t="n">
        <v>1</v>
      </c>
      <c r="N2131" s="66" t="n">
        <f aca="false">(I2131^3)/(J2131*100000)</f>
        <v>1.06185736111111</v>
      </c>
    </row>
    <row r="2132" customFormat="false" ht="12.75" hidden="false" customHeight="false" outlineLevel="0" collapsed="false">
      <c r="A2132" s="64" t="n">
        <v>2000</v>
      </c>
      <c r="B2132" s="71" t="n">
        <v>36783</v>
      </c>
      <c r="C2132" s="64" t="s">
        <v>96</v>
      </c>
      <c r="D2132" s="64" t="s">
        <v>99</v>
      </c>
      <c r="E2132" s="64" t="s">
        <v>24</v>
      </c>
      <c r="F2132" s="64" t="n">
        <v>3</v>
      </c>
      <c r="G2132" s="64" t="n">
        <v>1</v>
      </c>
      <c r="H2132" s="64" t="n">
        <v>11</v>
      </c>
      <c r="I2132" s="64" t="n">
        <v>210</v>
      </c>
      <c r="J2132" s="64" t="n">
        <v>97</v>
      </c>
      <c r="L2132" s="64" t="n">
        <v>1</v>
      </c>
      <c r="N2132" s="66" t="n">
        <f aca="false">(I2132^3)/(J2132*100000)</f>
        <v>0.954742268041237</v>
      </c>
    </row>
    <row r="2133" customFormat="false" ht="12.75" hidden="false" customHeight="false" outlineLevel="0" collapsed="false">
      <c r="A2133" s="64" t="n">
        <v>2000</v>
      </c>
      <c r="B2133" s="71" t="n">
        <v>36783</v>
      </c>
      <c r="C2133" s="64" t="s">
        <v>96</v>
      </c>
      <c r="D2133" s="64" t="s">
        <v>99</v>
      </c>
      <c r="E2133" s="64" t="s">
        <v>24</v>
      </c>
      <c r="F2133" s="64" t="n">
        <v>2</v>
      </c>
      <c r="G2133" s="64" t="n">
        <v>1</v>
      </c>
      <c r="H2133" s="64" t="n">
        <v>11</v>
      </c>
      <c r="I2133" s="64" t="n">
        <v>220</v>
      </c>
      <c r="J2133" s="64" t="n">
        <v>97</v>
      </c>
      <c r="L2133" s="64" t="n">
        <v>1</v>
      </c>
      <c r="N2133" s="66" t="n">
        <f aca="false">(I2133^3)/(J2133*100000)</f>
        <v>1.09773195876289</v>
      </c>
    </row>
    <row r="2134" customFormat="false" ht="12.75" hidden="false" customHeight="false" outlineLevel="0" collapsed="false">
      <c r="A2134" s="64" t="n">
        <v>2000</v>
      </c>
      <c r="B2134" s="71" t="n">
        <v>36783</v>
      </c>
      <c r="C2134" s="64" t="s">
        <v>96</v>
      </c>
      <c r="D2134" s="64" t="s">
        <v>99</v>
      </c>
      <c r="E2134" s="64" t="s">
        <v>24</v>
      </c>
      <c r="F2134" s="64" t="n">
        <v>5</v>
      </c>
      <c r="G2134" s="64" t="n">
        <v>3</v>
      </c>
      <c r="H2134" s="64" t="n">
        <v>11</v>
      </c>
      <c r="I2134" s="64" t="n">
        <v>221</v>
      </c>
      <c r="J2134" s="64" t="n">
        <v>111</v>
      </c>
      <c r="L2134" s="64" t="n">
        <v>1</v>
      </c>
      <c r="N2134" s="66" t="n">
        <f aca="false">(I2134^3)/(J2134*100000)</f>
        <v>0.97241990990991</v>
      </c>
    </row>
    <row r="2135" customFormat="false" ht="12.75" hidden="false" customHeight="false" outlineLevel="0" collapsed="false">
      <c r="A2135" s="64" t="n">
        <v>2000</v>
      </c>
      <c r="B2135" s="71" t="n">
        <v>36783</v>
      </c>
      <c r="C2135" s="64" t="s">
        <v>96</v>
      </c>
      <c r="D2135" s="64" t="s">
        <v>99</v>
      </c>
      <c r="E2135" s="64" t="s">
        <v>24</v>
      </c>
      <c r="F2135" s="64" t="n">
        <v>1</v>
      </c>
      <c r="G2135" s="64" t="n">
        <v>1</v>
      </c>
      <c r="H2135" s="64" t="n">
        <v>11</v>
      </c>
      <c r="I2135" s="64" t="n">
        <v>225</v>
      </c>
      <c r="J2135" s="64" t="n">
        <v>117</v>
      </c>
      <c r="L2135" s="64" t="n">
        <v>1</v>
      </c>
      <c r="N2135" s="66" t="n">
        <f aca="false">(I2135^3)/(J2135*100000)</f>
        <v>0.973557692307692</v>
      </c>
    </row>
    <row r="2136" customFormat="false" ht="12.75" hidden="false" customHeight="false" outlineLevel="0" collapsed="false">
      <c r="A2136" s="64" t="n">
        <v>2000</v>
      </c>
      <c r="B2136" s="71" t="n">
        <v>36783</v>
      </c>
      <c r="C2136" s="64" t="s">
        <v>96</v>
      </c>
      <c r="D2136" s="64" t="s">
        <v>99</v>
      </c>
      <c r="E2136" s="64" t="s">
        <v>24</v>
      </c>
      <c r="F2136" s="64" t="n">
        <v>4</v>
      </c>
      <c r="G2136" s="64" t="n">
        <v>2</v>
      </c>
      <c r="H2136" s="64" t="n">
        <v>11</v>
      </c>
      <c r="I2136" s="64" t="n">
        <v>230</v>
      </c>
      <c r="J2136" s="64" t="n">
        <v>132</v>
      </c>
      <c r="L2136" s="64" t="n">
        <v>1</v>
      </c>
      <c r="N2136" s="66" t="n">
        <f aca="false">(I2136^3)/(J2136*100000)</f>
        <v>0.921742424242424</v>
      </c>
    </row>
    <row r="2137" customFormat="false" ht="12.75" hidden="false" customHeight="false" outlineLevel="0" collapsed="false">
      <c r="A2137" s="64" t="n">
        <v>2000</v>
      </c>
      <c r="B2137" s="71" t="n">
        <v>36783</v>
      </c>
      <c r="C2137" s="64" t="s">
        <v>96</v>
      </c>
      <c r="D2137" s="64" t="s">
        <v>99</v>
      </c>
      <c r="E2137" s="64" t="s">
        <v>24</v>
      </c>
      <c r="F2137" s="64" t="n">
        <v>2</v>
      </c>
      <c r="G2137" s="64" t="n">
        <v>1</v>
      </c>
      <c r="H2137" s="64" t="n">
        <v>14</v>
      </c>
      <c r="I2137" s="64" t="n">
        <v>142</v>
      </c>
      <c r="J2137" s="64" t="n">
        <v>32</v>
      </c>
      <c r="L2137" s="64" t="n">
        <v>1</v>
      </c>
      <c r="N2137" s="66" t="n">
        <f aca="false">(I2137^3)/(J2137*100000)</f>
        <v>0.8947775</v>
      </c>
    </row>
    <row r="2138" customFormat="false" ht="12.75" hidden="false" customHeight="false" outlineLevel="0" collapsed="false">
      <c r="A2138" s="64" t="n">
        <v>2000</v>
      </c>
      <c r="B2138" s="71" t="n">
        <v>36783</v>
      </c>
      <c r="C2138" s="64" t="s">
        <v>96</v>
      </c>
      <c r="D2138" s="64" t="s">
        <v>99</v>
      </c>
      <c r="E2138" s="64" t="s">
        <v>24</v>
      </c>
      <c r="F2138" s="64" t="n">
        <v>4</v>
      </c>
      <c r="G2138" s="64" t="n">
        <v>2</v>
      </c>
      <c r="H2138" s="64" t="n">
        <v>33</v>
      </c>
      <c r="I2138" s="64" t="n">
        <v>28</v>
      </c>
      <c r="J2138" s="64" t="n">
        <v>0.5</v>
      </c>
      <c r="L2138" s="64" t="n">
        <v>2</v>
      </c>
      <c r="N2138" s="66" t="n">
        <f aca="false">(I2138^3)/(J2138*100000)</f>
        <v>0.43904</v>
      </c>
    </row>
    <row r="2139" customFormat="false" ht="12.75" hidden="false" customHeight="false" outlineLevel="0" collapsed="false">
      <c r="A2139" s="64" t="n">
        <v>2000</v>
      </c>
      <c r="B2139" s="71" t="n">
        <v>36783</v>
      </c>
      <c r="C2139" s="64" t="s">
        <v>96</v>
      </c>
      <c r="D2139" s="64" t="s">
        <v>99</v>
      </c>
      <c r="E2139" s="64" t="s">
        <v>24</v>
      </c>
      <c r="F2139" s="64" t="n">
        <v>2</v>
      </c>
      <c r="G2139" s="64" t="n">
        <v>1</v>
      </c>
      <c r="H2139" s="64" t="n">
        <v>33</v>
      </c>
      <c r="I2139" s="64" t="n">
        <v>29</v>
      </c>
      <c r="J2139" s="64" t="n">
        <v>0.5</v>
      </c>
      <c r="L2139" s="64" t="n">
        <v>2</v>
      </c>
      <c r="N2139" s="66" t="n">
        <f aca="false">(I2139^3)/(J2139*100000)</f>
        <v>0.48778</v>
      </c>
    </row>
    <row r="2140" customFormat="false" ht="12.75" hidden="false" customHeight="false" outlineLevel="0" collapsed="false">
      <c r="A2140" s="64" t="n">
        <v>2000</v>
      </c>
      <c r="B2140" s="71" t="n">
        <v>36783</v>
      </c>
      <c r="C2140" s="64" t="s">
        <v>96</v>
      </c>
      <c r="D2140" s="64" t="s">
        <v>99</v>
      </c>
      <c r="E2140" s="64" t="s">
        <v>24</v>
      </c>
      <c r="F2140" s="64" t="n">
        <v>1</v>
      </c>
      <c r="G2140" s="64" t="n">
        <v>1</v>
      </c>
      <c r="H2140" s="64" t="n">
        <v>33</v>
      </c>
      <c r="I2140" s="64" t="n">
        <v>35</v>
      </c>
      <c r="J2140" s="64" t="n">
        <v>0.5</v>
      </c>
      <c r="L2140" s="64" t="n">
        <v>2</v>
      </c>
      <c r="M2140" s="64" t="s">
        <v>81</v>
      </c>
      <c r="N2140" s="66" t="n">
        <f aca="false">(I2140^3)/(J2140*100000)</f>
        <v>0.8575</v>
      </c>
    </row>
    <row r="2141" customFormat="false" ht="12.75" hidden="false" customHeight="false" outlineLevel="0" collapsed="false">
      <c r="A2141" s="64" t="n">
        <v>2000</v>
      </c>
      <c r="B2141" s="71" t="n">
        <v>36783</v>
      </c>
      <c r="C2141" s="64" t="s">
        <v>96</v>
      </c>
      <c r="D2141" s="64" t="s">
        <v>99</v>
      </c>
      <c r="E2141" s="64" t="s">
        <v>24</v>
      </c>
      <c r="F2141" s="64" t="n">
        <v>5</v>
      </c>
      <c r="G2141" s="64" t="n">
        <v>2</v>
      </c>
      <c r="H2141" s="64" t="n">
        <v>33</v>
      </c>
      <c r="I2141" s="64" t="n">
        <v>35</v>
      </c>
      <c r="J2141" s="64" t="n">
        <v>0.5</v>
      </c>
      <c r="L2141" s="64" t="n">
        <v>2</v>
      </c>
      <c r="N2141" s="66" t="n">
        <f aca="false">(I2141^3)/(J2141*100000)</f>
        <v>0.8575</v>
      </c>
    </row>
    <row r="2142" customFormat="false" ht="12.75" hidden="false" customHeight="false" outlineLevel="0" collapsed="false">
      <c r="A2142" s="64" t="n">
        <v>2000</v>
      </c>
      <c r="B2142" s="71" t="n">
        <v>36783</v>
      </c>
      <c r="C2142" s="64" t="s">
        <v>96</v>
      </c>
      <c r="D2142" s="64" t="s">
        <v>99</v>
      </c>
      <c r="E2142" s="64" t="s">
        <v>24</v>
      </c>
      <c r="F2142" s="64" t="n">
        <v>6</v>
      </c>
      <c r="G2142" s="64" t="n">
        <v>3</v>
      </c>
      <c r="H2142" s="64" t="n">
        <v>33</v>
      </c>
      <c r="I2142" s="64" t="n">
        <v>35</v>
      </c>
      <c r="J2142" s="64" t="n">
        <v>0.6</v>
      </c>
      <c r="L2142" s="64" t="n">
        <v>2</v>
      </c>
      <c r="N2142" s="66" t="n">
        <f aca="false">(I2142^3)/(J2142*100000)</f>
        <v>0.714583333333333</v>
      </c>
    </row>
    <row r="2143" customFormat="false" ht="12.75" hidden="false" customHeight="false" outlineLevel="0" collapsed="false">
      <c r="A2143" s="64" t="n">
        <v>2000</v>
      </c>
      <c r="B2143" s="71" t="n">
        <v>36783</v>
      </c>
      <c r="C2143" s="64" t="s">
        <v>96</v>
      </c>
      <c r="D2143" s="64" t="s">
        <v>99</v>
      </c>
      <c r="E2143" s="64" t="s">
        <v>24</v>
      </c>
      <c r="F2143" s="64" t="n">
        <v>2</v>
      </c>
      <c r="G2143" s="64" t="n">
        <v>1</v>
      </c>
      <c r="H2143" s="64" t="n">
        <v>33</v>
      </c>
      <c r="I2143" s="64" t="n">
        <v>36</v>
      </c>
      <c r="J2143" s="64" t="n">
        <v>0.6</v>
      </c>
      <c r="L2143" s="64" t="n">
        <v>2</v>
      </c>
      <c r="N2143" s="66" t="n">
        <f aca="false">(I2143^3)/(J2143*100000)</f>
        <v>0.7776</v>
      </c>
    </row>
    <row r="2144" customFormat="false" ht="12.75" hidden="false" customHeight="false" outlineLevel="0" collapsed="false">
      <c r="A2144" s="64" t="n">
        <v>2000</v>
      </c>
      <c r="B2144" s="71" t="n">
        <v>36783</v>
      </c>
      <c r="C2144" s="64" t="s">
        <v>96</v>
      </c>
      <c r="D2144" s="64" t="s">
        <v>99</v>
      </c>
      <c r="E2144" s="64" t="s">
        <v>24</v>
      </c>
      <c r="F2144" s="64" t="n">
        <v>5</v>
      </c>
      <c r="G2144" s="64" t="n">
        <v>3</v>
      </c>
      <c r="H2144" s="64" t="n">
        <v>33</v>
      </c>
      <c r="I2144" s="64" t="n">
        <v>38</v>
      </c>
      <c r="J2144" s="64" t="n">
        <v>0.7</v>
      </c>
      <c r="L2144" s="64" t="n">
        <v>2</v>
      </c>
      <c r="N2144" s="66" t="n">
        <f aca="false">(I2144^3)/(J2144*100000)</f>
        <v>0.783885714285714</v>
      </c>
    </row>
    <row r="2145" customFormat="false" ht="12.75" hidden="false" customHeight="false" outlineLevel="0" collapsed="false">
      <c r="A2145" s="64" t="n">
        <v>2000</v>
      </c>
      <c r="B2145" s="71" t="n">
        <v>36783</v>
      </c>
      <c r="C2145" s="64" t="s">
        <v>96</v>
      </c>
      <c r="D2145" s="64" t="s">
        <v>99</v>
      </c>
      <c r="E2145" s="64" t="s">
        <v>24</v>
      </c>
      <c r="F2145" s="64" t="n">
        <v>2</v>
      </c>
      <c r="G2145" s="64" t="n">
        <v>1</v>
      </c>
      <c r="H2145" s="64" t="n">
        <v>33</v>
      </c>
      <c r="I2145" s="64" t="n">
        <v>41</v>
      </c>
      <c r="J2145" s="64" t="n">
        <v>0.8</v>
      </c>
      <c r="L2145" s="64" t="n">
        <v>2</v>
      </c>
      <c r="N2145" s="66" t="n">
        <f aca="false">(I2145^3)/(J2145*100000)</f>
        <v>0.8615125</v>
      </c>
    </row>
    <row r="2146" customFormat="false" ht="12.75" hidden="false" customHeight="false" outlineLevel="0" collapsed="false">
      <c r="A2146" s="64" t="n">
        <v>2000</v>
      </c>
      <c r="B2146" s="71" t="n">
        <v>36783</v>
      </c>
      <c r="C2146" s="64" t="s">
        <v>96</v>
      </c>
      <c r="D2146" s="64" t="s">
        <v>99</v>
      </c>
      <c r="E2146" s="64" t="s">
        <v>24</v>
      </c>
      <c r="F2146" s="64" t="n">
        <v>5</v>
      </c>
      <c r="G2146" s="64" t="n">
        <v>3</v>
      </c>
      <c r="H2146" s="64" t="n">
        <v>33</v>
      </c>
      <c r="I2146" s="64" t="n">
        <v>70</v>
      </c>
      <c r="J2146" s="64" t="n">
        <v>4</v>
      </c>
      <c r="L2146" s="64" t="n">
        <v>1</v>
      </c>
      <c r="N2146" s="66" t="n">
        <f aca="false">(I2146^3)/(J2146*100000)</f>
        <v>0.8575</v>
      </c>
    </row>
    <row r="2147" customFormat="false" ht="12.75" hidden="false" customHeight="false" outlineLevel="0" collapsed="false">
      <c r="A2147" s="64" t="n">
        <v>2000</v>
      </c>
      <c r="B2147" s="71" t="n">
        <v>36783</v>
      </c>
      <c r="C2147" s="64" t="s">
        <v>96</v>
      </c>
      <c r="D2147" s="64" t="s">
        <v>99</v>
      </c>
      <c r="E2147" s="64" t="s">
        <v>24</v>
      </c>
      <c r="F2147" s="64" t="n">
        <v>1</v>
      </c>
      <c r="G2147" s="64" t="n">
        <v>1</v>
      </c>
      <c r="H2147" s="64" t="n">
        <v>33</v>
      </c>
      <c r="I2147" s="64" t="n">
        <v>115</v>
      </c>
      <c r="J2147" s="64" t="n">
        <v>18</v>
      </c>
      <c r="L2147" s="64" t="n">
        <v>1</v>
      </c>
      <c r="N2147" s="66" t="n">
        <f aca="false">(I2147^3)/(J2147*100000)</f>
        <v>0.844930555555556</v>
      </c>
    </row>
    <row r="2148" customFormat="false" ht="12.75" hidden="false" customHeight="false" outlineLevel="0" collapsed="false">
      <c r="A2148" s="64" t="n">
        <v>2000</v>
      </c>
      <c r="B2148" s="71" t="n">
        <v>36783</v>
      </c>
      <c r="C2148" s="64" t="s">
        <v>96</v>
      </c>
      <c r="D2148" s="64" t="s">
        <v>99</v>
      </c>
      <c r="E2148" s="64" t="s">
        <v>24</v>
      </c>
      <c r="F2148" s="64" t="n">
        <v>5</v>
      </c>
      <c r="G2148" s="64" t="n">
        <v>3</v>
      </c>
      <c r="H2148" s="64" t="n">
        <v>33</v>
      </c>
      <c r="I2148" s="64" t="n">
        <v>119</v>
      </c>
      <c r="J2148" s="64" t="n">
        <v>21</v>
      </c>
      <c r="L2148" s="64" t="n">
        <v>1</v>
      </c>
      <c r="N2148" s="66" t="n">
        <f aca="false">(I2148^3)/(J2148*100000)</f>
        <v>0.802456666666667</v>
      </c>
    </row>
    <row r="2149" customFormat="false" ht="12.75" hidden="false" customHeight="false" outlineLevel="0" collapsed="false">
      <c r="A2149" s="64" t="n">
        <v>2000</v>
      </c>
      <c r="B2149" s="71" t="n">
        <v>36783</v>
      </c>
      <c r="C2149" s="64" t="s">
        <v>96</v>
      </c>
      <c r="D2149" s="64" t="s">
        <v>99</v>
      </c>
      <c r="E2149" s="64" t="s">
        <v>24</v>
      </c>
      <c r="F2149" s="64" t="n">
        <v>2</v>
      </c>
      <c r="G2149" s="64" t="n">
        <v>1</v>
      </c>
      <c r="H2149" s="64" t="n">
        <v>33</v>
      </c>
      <c r="I2149" s="64" t="n">
        <v>123</v>
      </c>
      <c r="J2149" s="64" t="n">
        <v>23</v>
      </c>
      <c r="L2149" s="64" t="n">
        <v>1</v>
      </c>
      <c r="N2149" s="66" t="n">
        <f aca="false">(I2149^3)/(J2149*100000)</f>
        <v>0.809072608695652</v>
      </c>
    </row>
    <row r="2150" customFormat="false" ht="12.75" hidden="false" customHeight="false" outlineLevel="0" collapsed="false">
      <c r="A2150" s="64" t="n">
        <v>2000</v>
      </c>
      <c r="B2150" s="71" t="n">
        <v>36783</v>
      </c>
      <c r="C2150" s="64" t="s">
        <v>96</v>
      </c>
      <c r="D2150" s="64" t="s">
        <v>99</v>
      </c>
      <c r="E2150" s="64" t="s">
        <v>24</v>
      </c>
      <c r="F2150" s="64" t="n">
        <v>1</v>
      </c>
      <c r="G2150" s="64" t="n">
        <v>1</v>
      </c>
      <c r="H2150" s="64" t="n">
        <v>33</v>
      </c>
      <c r="I2150" s="64" t="n">
        <v>125</v>
      </c>
      <c r="J2150" s="64" t="n">
        <v>27</v>
      </c>
      <c r="L2150" s="64" t="n">
        <v>1</v>
      </c>
      <c r="N2150" s="66" t="n">
        <f aca="false">(I2150^3)/(J2150*100000)</f>
        <v>0.72337962962963</v>
      </c>
    </row>
    <row r="2151" customFormat="false" ht="12.75" hidden="false" customHeight="false" outlineLevel="0" collapsed="false">
      <c r="A2151" s="64" t="n">
        <v>2000</v>
      </c>
      <c r="B2151" s="71" t="n">
        <v>36783</v>
      </c>
      <c r="C2151" s="64" t="s">
        <v>96</v>
      </c>
      <c r="D2151" s="64" t="s">
        <v>99</v>
      </c>
      <c r="E2151" s="64" t="s">
        <v>24</v>
      </c>
      <c r="F2151" s="64" t="n">
        <v>1</v>
      </c>
      <c r="G2151" s="64" t="n">
        <v>1</v>
      </c>
      <c r="H2151" s="64" t="n">
        <v>33</v>
      </c>
      <c r="I2151" s="64" t="n">
        <v>128</v>
      </c>
      <c r="J2151" s="64" t="n">
        <v>25</v>
      </c>
      <c r="L2151" s="64" t="n">
        <v>1</v>
      </c>
      <c r="N2151" s="66" t="n">
        <f aca="false">(I2151^3)/(J2151*100000)</f>
        <v>0.8388608</v>
      </c>
    </row>
    <row r="2152" customFormat="false" ht="12.75" hidden="false" customHeight="false" outlineLevel="0" collapsed="false">
      <c r="A2152" s="64" t="n">
        <v>2000</v>
      </c>
      <c r="B2152" s="71" t="n">
        <v>36783</v>
      </c>
      <c r="C2152" s="64" t="s">
        <v>96</v>
      </c>
      <c r="D2152" s="64" t="s">
        <v>99</v>
      </c>
      <c r="E2152" s="64" t="s">
        <v>24</v>
      </c>
      <c r="F2152" s="64" t="n">
        <v>2</v>
      </c>
      <c r="G2152" s="64" t="n">
        <v>1</v>
      </c>
      <c r="H2152" s="64" t="n">
        <v>33</v>
      </c>
      <c r="I2152" s="64" t="n">
        <v>130</v>
      </c>
      <c r="J2152" s="64" t="n">
        <v>24</v>
      </c>
      <c r="L2152" s="64" t="n">
        <v>1</v>
      </c>
      <c r="N2152" s="66" t="n">
        <f aca="false">(I2152^3)/(J2152*100000)</f>
        <v>0.915416666666667</v>
      </c>
    </row>
    <row r="2153" customFormat="false" ht="12.75" hidden="false" customHeight="false" outlineLevel="0" collapsed="false">
      <c r="A2153" s="64" t="n">
        <v>2000</v>
      </c>
      <c r="B2153" s="71" t="n">
        <v>36783</v>
      </c>
      <c r="C2153" s="64" t="s">
        <v>96</v>
      </c>
      <c r="D2153" s="64" t="s">
        <v>99</v>
      </c>
      <c r="E2153" s="64" t="s">
        <v>24</v>
      </c>
      <c r="F2153" s="64" t="n">
        <v>1</v>
      </c>
      <c r="G2153" s="64" t="n">
        <v>1</v>
      </c>
      <c r="H2153" s="64" t="n">
        <v>33</v>
      </c>
      <c r="I2153" s="64" t="n">
        <v>141</v>
      </c>
      <c r="J2153" s="64" t="n">
        <v>38</v>
      </c>
      <c r="L2153" s="64" t="n">
        <v>1</v>
      </c>
      <c r="N2153" s="66" t="n">
        <f aca="false">(I2153^3)/(J2153*100000)</f>
        <v>0.737689736842105</v>
      </c>
    </row>
    <row r="2154" customFormat="false" ht="12.75" hidden="false" customHeight="false" outlineLevel="0" collapsed="false">
      <c r="A2154" s="64" t="n">
        <v>2000</v>
      </c>
      <c r="B2154" s="71" t="n">
        <v>36783</v>
      </c>
      <c r="C2154" s="64" t="s">
        <v>96</v>
      </c>
      <c r="D2154" s="64" t="s">
        <v>99</v>
      </c>
      <c r="E2154" s="64" t="s">
        <v>24</v>
      </c>
      <c r="F2154" s="64" t="n">
        <v>3</v>
      </c>
      <c r="G2154" s="64" t="n">
        <v>1</v>
      </c>
      <c r="H2154" s="64" t="n">
        <v>33</v>
      </c>
      <c r="I2154" s="64" t="n">
        <v>144</v>
      </c>
      <c r="J2154" s="64" t="n">
        <v>35</v>
      </c>
      <c r="L2154" s="64" t="n">
        <v>1</v>
      </c>
      <c r="N2154" s="66" t="n">
        <f aca="false">(I2154^3)/(J2154*100000)</f>
        <v>0.853138285714286</v>
      </c>
    </row>
    <row r="2155" customFormat="false" ht="12.75" hidden="false" customHeight="false" outlineLevel="0" collapsed="false">
      <c r="A2155" s="64" t="n">
        <v>2000</v>
      </c>
      <c r="B2155" s="71" t="n">
        <v>36783</v>
      </c>
      <c r="C2155" s="64" t="s">
        <v>96</v>
      </c>
      <c r="D2155" s="64" t="s">
        <v>99</v>
      </c>
      <c r="E2155" s="64" t="s">
        <v>24</v>
      </c>
      <c r="F2155" s="64" t="n">
        <v>4</v>
      </c>
      <c r="G2155" s="64" t="n">
        <v>2</v>
      </c>
      <c r="H2155" s="64" t="n">
        <v>33</v>
      </c>
      <c r="I2155" s="64" t="n">
        <v>147</v>
      </c>
      <c r="J2155" s="64" t="n">
        <v>37</v>
      </c>
      <c r="L2155" s="64" t="n">
        <v>1</v>
      </c>
      <c r="N2155" s="66" t="n">
        <f aca="false">(I2155^3)/(J2155*100000)</f>
        <v>0.85851972972973</v>
      </c>
    </row>
    <row r="2156" customFormat="false" ht="12.75" hidden="false" customHeight="false" outlineLevel="0" collapsed="false">
      <c r="A2156" s="64" t="n">
        <v>2000</v>
      </c>
      <c r="B2156" s="71" t="n">
        <v>36783</v>
      </c>
      <c r="C2156" s="64" t="s">
        <v>96</v>
      </c>
      <c r="D2156" s="64" t="s">
        <v>99</v>
      </c>
      <c r="E2156" s="64" t="s">
        <v>24</v>
      </c>
      <c r="F2156" s="64" t="n">
        <v>4</v>
      </c>
      <c r="G2156" s="64" t="n">
        <v>2</v>
      </c>
      <c r="H2156" s="64" t="n">
        <v>33</v>
      </c>
      <c r="I2156" s="64" t="n">
        <v>147</v>
      </c>
      <c r="J2156" s="64" t="n">
        <v>43</v>
      </c>
      <c r="L2156" s="64" t="n">
        <v>1</v>
      </c>
      <c r="N2156" s="66" t="n">
        <f aca="false">(I2156^3)/(J2156*100000)</f>
        <v>0.738726279069767</v>
      </c>
    </row>
    <row r="2157" customFormat="false" ht="12.75" hidden="false" customHeight="false" outlineLevel="0" collapsed="false">
      <c r="A2157" s="64" t="n">
        <v>2000</v>
      </c>
      <c r="B2157" s="71" t="n">
        <v>36783</v>
      </c>
      <c r="C2157" s="64" t="s">
        <v>96</v>
      </c>
      <c r="D2157" s="64" t="s">
        <v>99</v>
      </c>
      <c r="E2157" s="64" t="s">
        <v>24</v>
      </c>
      <c r="F2157" s="64" t="n">
        <v>5</v>
      </c>
      <c r="G2157" s="64" t="n">
        <v>3</v>
      </c>
      <c r="H2157" s="64" t="n">
        <v>33</v>
      </c>
      <c r="I2157" s="64" t="n">
        <v>155</v>
      </c>
      <c r="J2157" s="64" t="n">
        <v>51</v>
      </c>
      <c r="L2157" s="64" t="n">
        <v>1</v>
      </c>
      <c r="N2157" s="66" t="n">
        <f aca="false">(I2157^3)/(J2157*100000)</f>
        <v>0.730171568627451</v>
      </c>
    </row>
    <row r="2158" customFormat="false" ht="12.75" hidden="false" customHeight="false" outlineLevel="0" collapsed="false">
      <c r="A2158" s="64" t="n">
        <v>2000</v>
      </c>
      <c r="B2158" s="71" t="n">
        <v>36783</v>
      </c>
      <c r="C2158" s="64" t="s">
        <v>96</v>
      </c>
      <c r="D2158" s="64" t="s">
        <v>99</v>
      </c>
      <c r="E2158" s="64" t="s">
        <v>24</v>
      </c>
      <c r="F2158" s="64" t="n">
        <v>3</v>
      </c>
      <c r="G2158" s="64" t="n">
        <v>1</v>
      </c>
      <c r="H2158" s="64" t="n">
        <v>33</v>
      </c>
      <c r="I2158" s="64" t="n">
        <v>260</v>
      </c>
      <c r="J2158" s="64" t="n">
        <v>239</v>
      </c>
      <c r="L2158" s="64" t="n">
        <v>1</v>
      </c>
      <c r="M2158" s="64" t="s">
        <v>81</v>
      </c>
      <c r="N2158" s="66" t="n">
        <f aca="false">(I2158^3)/(J2158*100000)</f>
        <v>0.735397489539749</v>
      </c>
    </row>
    <row r="2159" customFormat="false" ht="12.75" hidden="false" customHeight="false" outlineLevel="0" collapsed="false">
      <c r="A2159" s="64" t="n">
        <v>2000</v>
      </c>
      <c r="B2159" s="71" t="n">
        <v>36783</v>
      </c>
      <c r="C2159" s="64" t="s">
        <v>96</v>
      </c>
      <c r="D2159" s="64" t="s">
        <v>99</v>
      </c>
      <c r="E2159" s="64" t="s">
        <v>24</v>
      </c>
      <c r="F2159" s="64" t="n">
        <v>1</v>
      </c>
      <c r="G2159" s="64" t="n">
        <v>1</v>
      </c>
      <c r="H2159" s="64" t="n">
        <v>33</v>
      </c>
      <c r="I2159" s="64" t="n">
        <v>263</v>
      </c>
      <c r="J2159" s="64" t="n">
        <v>253</v>
      </c>
      <c r="L2159" s="64" t="n">
        <v>1</v>
      </c>
      <c r="N2159" s="66" t="n">
        <f aca="false">(I2159^3)/(J2159*100000)</f>
        <v>0.7190295256917</v>
      </c>
    </row>
    <row r="2160" customFormat="false" ht="12.75" hidden="false" customHeight="false" outlineLevel="0" collapsed="false">
      <c r="A2160" s="64" t="n">
        <v>2000</v>
      </c>
      <c r="B2160" s="71" t="n">
        <v>36783</v>
      </c>
      <c r="C2160" s="64" t="s">
        <v>96</v>
      </c>
      <c r="D2160" s="64" t="s">
        <v>99</v>
      </c>
      <c r="E2160" s="64" t="s">
        <v>24</v>
      </c>
      <c r="F2160" s="64" t="n">
        <v>6</v>
      </c>
      <c r="G2160" s="64" t="n">
        <v>3</v>
      </c>
      <c r="H2160" s="64" t="n">
        <v>33</v>
      </c>
      <c r="I2160" s="64" t="n">
        <v>305</v>
      </c>
      <c r="J2160" s="64" t="n">
        <v>382</v>
      </c>
      <c r="L2160" s="64" t="n">
        <v>1</v>
      </c>
      <c r="N2160" s="66" t="n">
        <f aca="false">(I2160^3)/(J2160*100000)</f>
        <v>0.74273887434555</v>
      </c>
    </row>
    <row r="2161" customFormat="false" ht="12.75" hidden="false" customHeight="false" outlineLevel="0" collapsed="false">
      <c r="A2161" s="64" t="n">
        <v>2000</v>
      </c>
      <c r="B2161" s="71" t="n">
        <v>36783</v>
      </c>
      <c r="C2161" s="64" t="s">
        <v>96</v>
      </c>
      <c r="D2161" s="64" t="s">
        <v>99</v>
      </c>
      <c r="E2161" s="64" t="s">
        <v>24</v>
      </c>
      <c r="F2161" s="64" t="n">
        <v>4</v>
      </c>
      <c r="G2161" s="64" t="n">
        <v>2</v>
      </c>
      <c r="H2161" s="64" t="n">
        <v>33</v>
      </c>
      <c r="I2161" s="64" t="n">
        <v>310</v>
      </c>
      <c r="J2161" s="64" t="n">
        <v>419</v>
      </c>
      <c r="L2161" s="64" t="n">
        <v>1</v>
      </c>
      <c r="N2161" s="66" t="n">
        <f aca="false">(I2161^3)/(J2161*100000)</f>
        <v>0.711002386634845</v>
      </c>
    </row>
    <row r="2162" customFormat="false" ht="12.75" hidden="false" customHeight="false" outlineLevel="0" collapsed="false">
      <c r="A2162" s="64" t="n">
        <v>2000</v>
      </c>
      <c r="B2162" s="71" t="n">
        <v>36783</v>
      </c>
      <c r="C2162" s="64" t="s">
        <v>96</v>
      </c>
      <c r="D2162" s="64" t="s">
        <v>99</v>
      </c>
      <c r="E2162" s="64" t="s">
        <v>24</v>
      </c>
      <c r="F2162" s="64" t="n">
        <v>5</v>
      </c>
      <c r="G2162" s="64" t="n">
        <v>3</v>
      </c>
      <c r="H2162" s="64" t="n">
        <v>99</v>
      </c>
      <c r="I2162" s="64" t="n">
        <v>233</v>
      </c>
      <c r="J2162" s="64" t="n">
        <v>134</v>
      </c>
      <c r="L2162" s="64" t="n">
        <v>1</v>
      </c>
      <c r="N2162" s="66" t="n">
        <f aca="false">(I2162^3)/(J2162*100000)</f>
        <v>0.943980373134328</v>
      </c>
    </row>
    <row r="2163" customFormat="false" ht="12.75" hidden="false" customHeight="false" outlineLevel="0" collapsed="false">
      <c r="A2163" s="64" t="n">
        <v>2000</v>
      </c>
      <c r="B2163" s="71" t="n">
        <v>36783</v>
      </c>
      <c r="C2163" s="64" t="s">
        <v>96</v>
      </c>
      <c r="D2163" s="64" t="s">
        <v>99</v>
      </c>
      <c r="E2163" s="64" t="s">
        <v>24</v>
      </c>
      <c r="F2163" s="64" t="n">
        <v>2</v>
      </c>
      <c r="G2163" s="64" t="n">
        <v>1</v>
      </c>
      <c r="H2163" s="64" t="n">
        <v>99</v>
      </c>
      <c r="I2163" s="64" t="n">
        <v>241</v>
      </c>
      <c r="J2163" s="64" t="n">
        <v>158</v>
      </c>
      <c r="L2163" s="64" t="n">
        <v>1</v>
      </c>
      <c r="N2163" s="66" t="n">
        <f aca="false">(I2163^3)/(J2163*100000)</f>
        <v>0.885919050632911</v>
      </c>
    </row>
    <row r="2164" customFormat="false" ht="12.75" hidden="false" customHeight="false" outlineLevel="0" collapsed="false">
      <c r="A2164" s="64" t="n">
        <v>2000</v>
      </c>
      <c r="B2164" s="71" t="n">
        <v>36783</v>
      </c>
      <c r="C2164" s="64" t="s">
        <v>96</v>
      </c>
      <c r="D2164" s="64" t="s">
        <v>99</v>
      </c>
      <c r="E2164" s="64" t="s">
        <v>24</v>
      </c>
      <c r="F2164" s="64" t="n">
        <v>1</v>
      </c>
      <c r="G2164" s="64" t="n">
        <v>1</v>
      </c>
      <c r="H2164" s="64" t="n">
        <v>99</v>
      </c>
      <c r="I2164" s="64" t="n">
        <v>253</v>
      </c>
      <c r="J2164" s="64" t="n">
        <v>183</v>
      </c>
      <c r="L2164" s="64" t="n">
        <v>1</v>
      </c>
      <c r="N2164" s="66" t="n">
        <f aca="false">(I2164^3)/(J2164*100000)</f>
        <v>0.884933169398907</v>
      </c>
    </row>
    <row r="2165" customFormat="false" ht="12.75" hidden="false" customHeight="false" outlineLevel="0" collapsed="false">
      <c r="A2165" s="64" t="n">
        <v>2000</v>
      </c>
      <c r="B2165" s="71" t="n">
        <v>36783</v>
      </c>
      <c r="C2165" s="64" t="s">
        <v>96</v>
      </c>
      <c r="D2165" s="64" t="s">
        <v>99</v>
      </c>
      <c r="E2165" s="64" t="s">
        <v>24</v>
      </c>
      <c r="F2165" s="64" t="n">
        <v>1</v>
      </c>
      <c r="G2165" s="64" t="n">
        <v>1</v>
      </c>
      <c r="H2165" s="64" t="n">
        <v>99</v>
      </c>
      <c r="I2165" s="64" t="n">
        <v>260</v>
      </c>
      <c r="J2165" s="64" t="n">
        <v>186</v>
      </c>
      <c r="L2165" s="64" t="n">
        <v>1</v>
      </c>
      <c r="N2165" s="66" t="n">
        <f aca="false">(I2165^3)/(J2165*100000)</f>
        <v>0.94494623655914</v>
      </c>
    </row>
    <row r="2166" customFormat="false" ht="12.75" hidden="false" customHeight="false" outlineLevel="0" collapsed="false">
      <c r="A2166" s="64" t="n">
        <v>2000</v>
      </c>
      <c r="B2166" s="71" t="n">
        <v>36783</v>
      </c>
      <c r="C2166" s="64" t="s">
        <v>96</v>
      </c>
      <c r="D2166" s="64" t="s">
        <v>100</v>
      </c>
      <c r="E2166" s="64" t="s">
        <v>22</v>
      </c>
      <c r="F2166" s="64" t="n">
        <v>5</v>
      </c>
      <c r="G2166" s="64" t="n">
        <v>2</v>
      </c>
      <c r="H2166" s="64" t="n">
        <v>11</v>
      </c>
      <c r="I2166" s="64" t="n">
        <v>30</v>
      </c>
      <c r="J2166" s="64" t="n">
        <v>0.5</v>
      </c>
      <c r="L2166" s="64" t="n">
        <v>2</v>
      </c>
      <c r="M2166" s="64" t="s">
        <v>79</v>
      </c>
      <c r="N2166" s="66" t="n">
        <f aca="false">(I2166^3)/(J2166*100000)</f>
        <v>0.54</v>
      </c>
    </row>
    <row r="2167" customFormat="false" ht="12.75" hidden="false" customHeight="false" outlineLevel="0" collapsed="false">
      <c r="A2167" s="64" t="n">
        <v>2000</v>
      </c>
      <c r="B2167" s="71" t="n">
        <v>36783</v>
      </c>
      <c r="C2167" s="64" t="s">
        <v>96</v>
      </c>
      <c r="D2167" s="64" t="s">
        <v>100</v>
      </c>
      <c r="E2167" s="64" t="s">
        <v>22</v>
      </c>
      <c r="F2167" s="64" t="n">
        <v>4</v>
      </c>
      <c r="G2167" s="64" t="n">
        <v>1</v>
      </c>
      <c r="H2167" s="64" t="n">
        <v>11</v>
      </c>
      <c r="I2167" s="64" t="n">
        <v>34</v>
      </c>
      <c r="J2167" s="64" t="n">
        <v>0.4</v>
      </c>
      <c r="L2167" s="64" t="n">
        <v>2</v>
      </c>
      <c r="M2167" s="64" t="s">
        <v>79</v>
      </c>
      <c r="N2167" s="66" t="n">
        <f aca="false">(I2167^3)/(J2167*100000)</f>
        <v>0.9826</v>
      </c>
    </row>
    <row r="2168" customFormat="false" ht="12.75" hidden="false" customHeight="false" outlineLevel="0" collapsed="false">
      <c r="A2168" s="64" t="n">
        <v>2000</v>
      </c>
      <c r="B2168" s="71" t="n">
        <v>36783</v>
      </c>
      <c r="C2168" s="64" t="s">
        <v>96</v>
      </c>
      <c r="D2168" s="64" t="s">
        <v>100</v>
      </c>
      <c r="E2168" s="64" t="s">
        <v>22</v>
      </c>
      <c r="F2168" s="64" t="n">
        <v>6</v>
      </c>
      <c r="G2168" s="64" t="n">
        <v>3</v>
      </c>
      <c r="H2168" s="64" t="n">
        <v>11</v>
      </c>
      <c r="I2168" s="64" t="n">
        <v>34</v>
      </c>
      <c r="J2168" s="64" t="n">
        <v>0.4</v>
      </c>
      <c r="L2168" s="64" t="n">
        <v>2</v>
      </c>
      <c r="M2168" s="64" t="s">
        <v>79</v>
      </c>
      <c r="N2168" s="66" t="n">
        <f aca="false">(I2168^3)/(J2168*100000)</f>
        <v>0.9826</v>
      </c>
    </row>
    <row r="2169" customFormat="false" ht="12.75" hidden="false" customHeight="false" outlineLevel="0" collapsed="false">
      <c r="A2169" s="64" t="n">
        <v>2000</v>
      </c>
      <c r="B2169" s="71" t="n">
        <v>36783</v>
      </c>
      <c r="C2169" s="64" t="s">
        <v>96</v>
      </c>
      <c r="D2169" s="64" t="s">
        <v>100</v>
      </c>
      <c r="E2169" s="64" t="s">
        <v>22</v>
      </c>
      <c r="F2169" s="64" t="n">
        <v>5</v>
      </c>
      <c r="G2169" s="64" t="n">
        <v>2</v>
      </c>
      <c r="H2169" s="64" t="n">
        <v>11</v>
      </c>
      <c r="I2169" s="64" t="n">
        <v>36</v>
      </c>
      <c r="J2169" s="64" t="n">
        <v>0.5</v>
      </c>
      <c r="L2169" s="64" t="n">
        <v>2</v>
      </c>
      <c r="M2169" s="64" t="s">
        <v>79</v>
      </c>
      <c r="N2169" s="66" t="n">
        <f aca="false">(I2169^3)/(J2169*100000)</f>
        <v>0.93312</v>
      </c>
    </row>
    <row r="2170" customFormat="false" ht="12.75" hidden="false" customHeight="false" outlineLevel="0" collapsed="false">
      <c r="A2170" s="64" t="n">
        <v>2000</v>
      </c>
      <c r="B2170" s="71" t="n">
        <v>36783</v>
      </c>
      <c r="C2170" s="64" t="s">
        <v>96</v>
      </c>
      <c r="D2170" s="64" t="s">
        <v>100</v>
      </c>
      <c r="E2170" s="64" t="s">
        <v>22</v>
      </c>
      <c r="F2170" s="64" t="n">
        <v>4</v>
      </c>
      <c r="G2170" s="64" t="n">
        <v>2</v>
      </c>
      <c r="H2170" s="64" t="n">
        <v>11</v>
      </c>
      <c r="I2170" s="64" t="n">
        <v>39</v>
      </c>
      <c r="J2170" s="64" t="n">
        <v>0.5</v>
      </c>
      <c r="L2170" s="64" t="n">
        <v>2</v>
      </c>
      <c r="M2170" s="64" t="s">
        <v>79</v>
      </c>
      <c r="N2170" s="66" t="n">
        <f aca="false">(I2170^3)/(J2170*100000)</f>
        <v>1.18638</v>
      </c>
    </row>
    <row r="2171" customFormat="false" ht="12.75" hidden="false" customHeight="false" outlineLevel="0" collapsed="false">
      <c r="A2171" s="64" t="n">
        <v>2000</v>
      </c>
      <c r="B2171" s="71" t="n">
        <v>36783</v>
      </c>
      <c r="C2171" s="64" t="s">
        <v>96</v>
      </c>
      <c r="D2171" s="64" t="s">
        <v>100</v>
      </c>
      <c r="E2171" s="64" t="s">
        <v>22</v>
      </c>
      <c r="F2171" s="64" t="n">
        <v>1</v>
      </c>
      <c r="G2171" s="64" t="n">
        <v>1</v>
      </c>
      <c r="H2171" s="64" t="n">
        <v>11</v>
      </c>
      <c r="I2171" s="64" t="n">
        <v>40</v>
      </c>
      <c r="J2171" s="64" t="n">
        <v>1</v>
      </c>
      <c r="L2171" s="64" t="n">
        <v>1</v>
      </c>
      <c r="M2171" s="64" t="s">
        <v>79</v>
      </c>
      <c r="N2171" s="66" t="n">
        <f aca="false">(I2171^3)/(J2171*100000)</f>
        <v>0.64</v>
      </c>
    </row>
    <row r="2172" customFormat="false" ht="12.75" hidden="false" customHeight="false" outlineLevel="0" collapsed="false">
      <c r="A2172" s="64" t="n">
        <v>2000</v>
      </c>
      <c r="B2172" s="71" t="n">
        <v>36783</v>
      </c>
      <c r="C2172" s="64" t="s">
        <v>96</v>
      </c>
      <c r="D2172" s="64" t="s">
        <v>100</v>
      </c>
      <c r="E2172" s="64" t="s">
        <v>22</v>
      </c>
      <c r="F2172" s="64" t="n">
        <v>3</v>
      </c>
      <c r="G2172" s="64" t="n">
        <v>1</v>
      </c>
      <c r="H2172" s="64" t="n">
        <v>11</v>
      </c>
      <c r="I2172" s="64" t="n">
        <v>41</v>
      </c>
      <c r="J2172" s="64" t="n">
        <v>0.8</v>
      </c>
      <c r="L2172" s="64" t="n">
        <v>2</v>
      </c>
      <c r="M2172" s="64" t="s">
        <v>79</v>
      </c>
      <c r="N2172" s="66" t="n">
        <f aca="false">(I2172^3)/(J2172*100000)</f>
        <v>0.8615125</v>
      </c>
    </row>
    <row r="2173" customFormat="false" ht="12.75" hidden="false" customHeight="false" outlineLevel="0" collapsed="false">
      <c r="A2173" s="64" t="n">
        <v>2000</v>
      </c>
      <c r="B2173" s="71" t="n">
        <v>36783</v>
      </c>
      <c r="C2173" s="64" t="s">
        <v>96</v>
      </c>
      <c r="D2173" s="64" t="s">
        <v>100</v>
      </c>
      <c r="E2173" s="64" t="s">
        <v>22</v>
      </c>
      <c r="F2173" s="64" t="n">
        <v>4</v>
      </c>
      <c r="G2173" s="64" t="n">
        <v>1</v>
      </c>
      <c r="H2173" s="64" t="n">
        <v>11</v>
      </c>
      <c r="I2173" s="64" t="n">
        <v>41</v>
      </c>
      <c r="J2173" s="64" t="n">
        <v>0.8</v>
      </c>
      <c r="L2173" s="64" t="n">
        <v>2</v>
      </c>
      <c r="M2173" s="64" t="s">
        <v>79</v>
      </c>
      <c r="N2173" s="66" t="n">
        <f aca="false">(I2173^3)/(J2173*100000)</f>
        <v>0.8615125</v>
      </c>
    </row>
    <row r="2174" customFormat="false" ht="12.75" hidden="false" customHeight="false" outlineLevel="0" collapsed="false">
      <c r="A2174" s="64" t="n">
        <v>2000</v>
      </c>
      <c r="B2174" s="71" t="n">
        <v>36783</v>
      </c>
      <c r="C2174" s="64" t="s">
        <v>96</v>
      </c>
      <c r="D2174" s="64" t="s">
        <v>100</v>
      </c>
      <c r="E2174" s="64" t="s">
        <v>22</v>
      </c>
      <c r="F2174" s="64" t="n">
        <v>5</v>
      </c>
      <c r="G2174" s="64" t="n">
        <v>2</v>
      </c>
      <c r="H2174" s="64" t="n">
        <v>11</v>
      </c>
      <c r="I2174" s="64" t="n">
        <v>41</v>
      </c>
      <c r="J2174" s="64" t="n">
        <v>1</v>
      </c>
      <c r="L2174" s="64" t="n">
        <v>1</v>
      </c>
      <c r="M2174" s="64" t="s">
        <v>79</v>
      </c>
      <c r="N2174" s="66" t="n">
        <f aca="false">(I2174^3)/(J2174*100000)</f>
        <v>0.68921</v>
      </c>
    </row>
    <row r="2175" customFormat="false" ht="12.75" hidden="false" customHeight="false" outlineLevel="0" collapsed="false">
      <c r="A2175" s="64" t="n">
        <v>2000</v>
      </c>
      <c r="B2175" s="71" t="n">
        <v>36783</v>
      </c>
      <c r="C2175" s="64" t="s">
        <v>96</v>
      </c>
      <c r="D2175" s="64" t="s">
        <v>100</v>
      </c>
      <c r="E2175" s="64" t="s">
        <v>22</v>
      </c>
      <c r="F2175" s="64" t="n">
        <v>5</v>
      </c>
      <c r="G2175" s="64" t="n">
        <v>2</v>
      </c>
      <c r="H2175" s="64" t="n">
        <v>11</v>
      </c>
      <c r="I2175" s="64" t="n">
        <v>42</v>
      </c>
      <c r="J2175" s="64" t="n">
        <v>0.7</v>
      </c>
      <c r="L2175" s="64" t="n">
        <v>2</v>
      </c>
      <c r="M2175" s="64" t="s">
        <v>79</v>
      </c>
      <c r="N2175" s="66" t="n">
        <f aca="false">(I2175^3)/(J2175*100000)</f>
        <v>1.0584</v>
      </c>
    </row>
    <row r="2176" customFormat="false" ht="12.75" hidden="false" customHeight="false" outlineLevel="0" collapsed="false">
      <c r="A2176" s="64" t="n">
        <v>2000</v>
      </c>
      <c r="B2176" s="71" t="n">
        <v>36783</v>
      </c>
      <c r="C2176" s="64" t="s">
        <v>96</v>
      </c>
      <c r="D2176" s="64" t="s">
        <v>100</v>
      </c>
      <c r="E2176" s="64" t="s">
        <v>22</v>
      </c>
      <c r="F2176" s="64" t="n">
        <v>5</v>
      </c>
      <c r="G2176" s="64" t="n">
        <v>2</v>
      </c>
      <c r="H2176" s="64" t="n">
        <v>11</v>
      </c>
      <c r="I2176" s="64" t="n">
        <v>42</v>
      </c>
      <c r="J2176" s="64" t="n">
        <v>0.7</v>
      </c>
      <c r="L2176" s="64" t="n">
        <v>2</v>
      </c>
      <c r="M2176" s="64" t="s">
        <v>79</v>
      </c>
      <c r="N2176" s="66" t="n">
        <f aca="false">(I2176^3)/(J2176*100000)</f>
        <v>1.0584</v>
      </c>
    </row>
    <row r="2177" customFormat="false" ht="12.75" hidden="false" customHeight="false" outlineLevel="0" collapsed="false">
      <c r="A2177" s="64" t="n">
        <v>2000</v>
      </c>
      <c r="B2177" s="71" t="n">
        <v>36783</v>
      </c>
      <c r="C2177" s="64" t="s">
        <v>96</v>
      </c>
      <c r="D2177" s="64" t="s">
        <v>100</v>
      </c>
      <c r="E2177" s="64" t="s">
        <v>22</v>
      </c>
      <c r="F2177" s="64" t="n">
        <v>2</v>
      </c>
      <c r="G2177" s="64" t="n">
        <v>1</v>
      </c>
      <c r="H2177" s="64" t="n">
        <v>11</v>
      </c>
      <c r="I2177" s="64" t="n">
        <v>43</v>
      </c>
      <c r="J2177" s="64" t="n">
        <v>0.9</v>
      </c>
      <c r="L2177" s="64" t="n">
        <v>2</v>
      </c>
      <c r="M2177" s="64" t="s">
        <v>79</v>
      </c>
      <c r="N2177" s="66" t="n">
        <f aca="false">(I2177^3)/(J2177*100000)</f>
        <v>0.883411111111111</v>
      </c>
    </row>
    <row r="2178" customFormat="false" ht="12.75" hidden="false" customHeight="false" outlineLevel="0" collapsed="false">
      <c r="A2178" s="64" t="n">
        <v>2000</v>
      </c>
      <c r="B2178" s="71" t="n">
        <v>36783</v>
      </c>
      <c r="C2178" s="64" t="s">
        <v>96</v>
      </c>
      <c r="D2178" s="64" t="s">
        <v>100</v>
      </c>
      <c r="E2178" s="64" t="s">
        <v>22</v>
      </c>
      <c r="F2178" s="64" t="n">
        <v>3</v>
      </c>
      <c r="G2178" s="64" t="n">
        <v>1</v>
      </c>
      <c r="H2178" s="64" t="n">
        <v>11</v>
      </c>
      <c r="I2178" s="64" t="n">
        <v>43</v>
      </c>
      <c r="J2178" s="64" t="n">
        <v>1</v>
      </c>
      <c r="L2178" s="64" t="n">
        <v>1</v>
      </c>
      <c r="M2178" s="64" t="s">
        <v>79</v>
      </c>
      <c r="N2178" s="66" t="n">
        <f aca="false">(I2178^3)/(J2178*100000)</f>
        <v>0.79507</v>
      </c>
    </row>
    <row r="2179" customFormat="false" ht="12.75" hidden="false" customHeight="false" outlineLevel="0" collapsed="false">
      <c r="A2179" s="64" t="n">
        <v>2000</v>
      </c>
      <c r="B2179" s="71" t="n">
        <v>36783</v>
      </c>
      <c r="C2179" s="64" t="s">
        <v>96</v>
      </c>
      <c r="D2179" s="64" t="s">
        <v>100</v>
      </c>
      <c r="E2179" s="64" t="s">
        <v>22</v>
      </c>
      <c r="F2179" s="64" t="n">
        <v>4</v>
      </c>
      <c r="G2179" s="64" t="n">
        <v>2</v>
      </c>
      <c r="H2179" s="64" t="n">
        <v>11</v>
      </c>
      <c r="I2179" s="64" t="n">
        <v>43</v>
      </c>
      <c r="J2179" s="64" t="n">
        <v>0.9</v>
      </c>
      <c r="L2179" s="64" t="n">
        <v>2</v>
      </c>
      <c r="M2179" s="64" t="s">
        <v>79</v>
      </c>
      <c r="N2179" s="66" t="n">
        <f aca="false">(I2179^3)/(J2179*100000)</f>
        <v>0.883411111111111</v>
      </c>
    </row>
    <row r="2180" customFormat="false" ht="12.75" hidden="false" customHeight="false" outlineLevel="0" collapsed="false">
      <c r="A2180" s="64" t="n">
        <v>2000</v>
      </c>
      <c r="B2180" s="71" t="n">
        <v>36783</v>
      </c>
      <c r="C2180" s="64" t="s">
        <v>96</v>
      </c>
      <c r="D2180" s="64" t="s">
        <v>100</v>
      </c>
      <c r="E2180" s="64" t="s">
        <v>22</v>
      </c>
      <c r="F2180" s="64" t="n">
        <v>4</v>
      </c>
      <c r="G2180" s="64" t="n">
        <v>1</v>
      </c>
      <c r="H2180" s="64" t="n">
        <v>11</v>
      </c>
      <c r="I2180" s="64" t="n">
        <v>44</v>
      </c>
      <c r="J2180" s="64" t="n">
        <v>0.9</v>
      </c>
      <c r="L2180" s="64" t="n">
        <v>2</v>
      </c>
      <c r="M2180" s="64" t="s">
        <v>79</v>
      </c>
      <c r="N2180" s="66" t="n">
        <f aca="false">(I2180^3)/(J2180*100000)</f>
        <v>0.946488888888889</v>
      </c>
    </row>
    <row r="2181" customFormat="false" ht="12.75" hidden="false" customHeight="false" outlineLevel="0" collapsed="false">
      <c r="A2181" s="64" t="n">
        <v>2000</v>
      </c>
      <c r="B2181" s="71" t="n">
        <v>36783</v>
      </c>
      <c r="C2181" s="64" t="s">
        <v>96</v>
      </c>
      <c r="D2181" s="64" t="s">
        <v>100</v>
      </c>
      <c r="E2181" s="64" t="s">
        <v>22</v>
      </c>
      <c r="F2181" s="64" t="n">
        <v>4</v>
      </c>
      <c r="G2181" s="64" t="n">
        <v>2</v>
      </c>
      <c r="H2181" s="64" t="n">
        <v>11</v>
      </c>
      <c r="I2181" s="64" t="n">
        <v>44</v>
      </c>
      <c r="J2181" s="64" t="n">
        <v>0.9</v>
      </c>
      <c r="L2181" s="64" t="n">
        <v>2</v>
      </c>
      <c r="M2181" s="64" t="s">
        <v>79</v>
      </c>
      <c r="N2181" s="66" t="n">
        <f aca="false">(I2181^3)/(J2181*100000)</f>
        <v>0.946488888888889</v>
      </c>
    </row>
    <row r="2182" customFormat="false" ht="12.75" hidden="false" customHeight="false" outlineLevel="0" collapsed="false">
      <c r="A2182" s="64" t="n">
        <v>2000</v>
      </c>
      <c r="B2182" s="71" t="n">
        <v>36783</v>
      </c>
      <c r="C2182" s="64" t="s">
        <v>96</v>
      </c>
      <c r="D2182" s="64" t="s">
        <v>100</v>
      </c>
      <c r="E2182" s="64" t="s">
        <v>22</v>
      </c>
      <c r="F2182" s="64" t="n">
        <v>5</v>
      </c>
      <c r="G2182" s="64" t="n">
        <v>2</v>
      </c>
      <c r="H2182" s="64" t="n">
        <v>11</v>
      </c>
      <c r="I2182" s="64" t="n">
        <v>45</v>
      </c>
      <c r="J2182" s="64" t="n">
        <v>1.1</v>
      </c>
      <c r="L2182" s="64" t="n">
        <v>2</v>
      </c>
      <c r="N2182" s="66" t="n">
        <f aca="false">(I2182^3)/(J2182*100000)</f>
        <v>0.828409090909091</v>
      </c>
    </row>
    <row r="2183" customFormat="false" ht="12.75" hidden="false" customHeight="false" outlineLevel="0" collapsed="false">
      <c r="A2183" s="64" t="n">
        <v>2000</v>
      </c>
      <c r="B2183" s="71" t="n">
        <v>36783</v>
      </c>
      <c r="C2183" s="64" t="s">
        <v>96</v>
      </c>
      <c r="D2183" s="64" t="s">
        <v>100</v>
      </c>
      <c r="E2183" s="64" t="s">
        <v>22</v>
      </c>
      <c r="F2183" s="64" t="n">
        <v>3</v>
      </c>
      <c r="G2183" s="64" t="n">
        <v>1</v>
      </c>
      <c r="H2183" s="64" t="n">
        <v>11</v>
      </c>
      <c r="I2183" s="64" t="n">
        <v>46</v>
      </c>
      <c r="J2183" s="64" t="n">
        <v>1</v>
      </c>
      <c r="L2183" s="64" t="n">
        <v>1</v>
      </c>
      <c r="N2183" s="66" t="n">
        <f aca="false">(I2183^3)/(J2183*100000)</f>
        <v>0.97336</v>
      </c>
    </row>
    <row r="2184" customFormat="false" ht="12.75" hidden="false" customHeight="false" outlineLevel="0" collapsed="false">
      <c r="A2184" s="64" t="n">
        <v>2000</v>
      </c>
      <c r="B2184" s="71" t="n">
        <v>36783</v>
      </c>
      <c r="C2184" s="64" t="s">
        <v>96</v>
      </c>
      <c r="D2184" s="64" t="s">
        <v>100</v>
      </c>
      <c r="E2184" s="64" t="s">
        <v>22</v>
      </c>
      <c r="F2184" s="64" t="n">
        <v>4</v>
      </c>
      <c r="G2184" s="64" t="n">
        <v>1</v>
      </c>
      <c r="H2184" s="64" t="n">
        <v>11</v>
      </c>
      <c r="I2184" s="64" t="n">
        <v>46</v>
      </c>
      <c r="J2184" s="64" t="n">
        <v>1.2</v>
      </c>
      <c r="L2184" s="64" t="n">
        <v>2</v>
      </c>
      <c r="N2184" s="66" t="n">
        <f aca="false">(I2184^3)/(J2184*100000)</f>
        <v>0.811133333333333</v>
      </c>
    </row>
    <row r="2185" customFormat="false" ht="12.75" hidden="false" customHeight="false" outlineLevel="0" collapsed="false">
      <c r="A2185" s="64" t="n">
        <v>2000</v>
      </c>
      <c r="B2185" s="71" t="n">
        <v>36783</v>
      </c>
      <c r="C2185" s="64" t="s">
        <v>96</v>
      </c>
      <c r="D2185" s="64" t="s">
        <v>100</v>
      </c>
      <c r="E2185" s="64" t="s">
        <v>22</v>
      </c>
      <c r="F2185" s="64" t="n">
        <v>3</v>
      </c>
      <c r="G2185" s="64" t="n">
        <v>1</v>
      </c>
      <c r="H2185" s="64" t="n">
        <v>11</v>
      </c>
      <c r="I2185" s="64" t="n">
        <v>47</v>
      </c>
      <c r="J2185" s="64" t="n">
        <v>1</v>
      </c>
      <c r="L2185" s="64" t="n">
        <v>1</v>
      </c>
      <c r="N2185" s="66" t="n">
        <f aca="false">(I2185^3)/(J2185*100000)</f>
        <v>1.03823</v>
      </c>
    </row>
    <row r="2186" customFormat="false" ht="12.75" hidden="false" customHeight="false" outlineLevel="0" collapsed="false">
      <c r="A2186" s="64" t="n">
        <v>2000</v>
      </c>
      <c r="B2186" s="71" t="n">
        <v>36783</v>
      </c>
      <c r="C2186" s="64" t="s">
        <v>96</v>
      </c>
      <c r="D2186" s="64" t="s">
        <v>100</v>
      </c>
      <c r="E2186" s="64" t="s">
        <v>22</v>
      </c>
      <c r="F2186" s="64" t="n">
        <v>1</v>
      </c>
      <c r="G2186" s="64" t="n">
        <v>1</v>
      </c>
      <c r="H2186" s="64" t="n">
        <v>11</v>
      </c>
      <c r="I2186" s="64" t="n">
        <v>48</v>
      </c>
      <c r="J2186" s="64" t="n">
        <v>1</v>
      </c>
      <c r="L2186" s="64" t="n">
        <v>1</v>
      </c>
      <c r="N2186" s="66" t="n">
        <f aca="false">(I2186^3)/(J2186*100000)</f>
        <v>1.10592</v>
      </c>
    </row>
    <row r="2187" customFormat="false" ht="12.75" hidden="false" customHeight="false" outlineLevel="0" collapsed="false">
      <c r="A2187" s="64" t="n">
        <v>2000</v>
      </c>
      <c r="B2187" s="71" t="n">
        <v>36783</v>
      </c>
      <c r="C2187" s="64" t="s">
        <v>96</v>
      </c>
      <c r="D2187" s="64" t="s">
        <v>100</v>
      </c>
      <c r="E2187" s="64" t="s">
        <v>22</v>
      </c>
      <c r="F2187" s="64" t="n">
        <v>2</v>
      </c>
      <c r="G2187" s="64" t="n">
        <v>1</v>
      </c>
      <c r="H2187" s="64" t="n">
        <v>11</v>
      </c>
      <c r="I2187" s="64" t="n">
        <v>48</v>
      </c>
      <c r="J2187" s="64" t="n">
        <v>1</v>
      </c>
      <c r="L2187" s="64" t="n">
        <v>1</v>
      </c>
      <c r="N2187" s="66" t="n">
        <f aca="false">(I2187^3)/(J2187*100000)</f>
        <v>1.10592</v>
      </c>
    </row>
    <row r="2188" customFormat="false" ht="12.75" hidden="false" customHeight="false" outlineLevel="0" collapsed="false">
      <c r="A2188" s="64" t="n">
        <v>2000</v>
      </c>
      <c r="B2188" s="71" t="n">
        <v>36783</v>
      </c>
      <c r="C2188" s="64" t="s">
        <v>96</v>
      </c>
      <c r="D2188" s="64" t="s">
        <v>100</v>
      </c>
      <c r="E2188" s="64" t="s">
        <v>22</v>
      </c>
      <c r="F2188" s="64" t="n">
        <v>3</v>
      </c>
      <c r="G2188" s="64" t="n">
        <v>1</v>
      </c>
      <c r="H2188" s="64" t="n">
        <v>11</v>
      </c>
      <c r="I2188" s="64" t="n">
        <v>48</v>
      </c>
      <c r="J2188" s="64" t="n">
        <v>1</v>
      </c>
      <c r="L2188" s="64" t="n">
        <v>1</v>
      </c>
      <c r="N2188" s="66" t="n">
        <f aca="false">(I2188^3)/(J2188*100000)</f>
        <v>1.10592</v>
      </c>
    </row>
    <row r="2189" customFormat="false" ht="12.75" hidden="false" customHeight="false" outlineLevel="0" collapsed="false">
      <c r="A2189" s="64" t="n">
        <v>2000</v>
      </c>
      <c r="B2189" s="71" t="n">
        <v>36783</v>
      </c>
      <c r="C2189" s="64" t="s">
        <v>96</v>
      </c>
      <c r="D2189" s="64" t="s">
        <v>100</v>
      </c>
      <c r="E2189" s="64" t="s">
        <v>22</v>
      </c>
      <c r="F2189" s="64" t="n">
        <v>3</v>
      </c>
      <c r="G2189" s="64" t="n">
        <v>1</v>
      </c>
      <c r="H2189" s="64" t="n">
        <v>11</v>
      </c>
      <c r="I2189" s="64" t="n">
        <v>48</v>
      </c>
      <c r="J2189" s="64" t="n">
        <v>1</v>
      </c>
      <c r="L2189" s="64" t="n">
        <v>1</v>
      </c>
      <c r="N2189" s="66" t="n">
        <f aca="false">(I2189^3)/(J2189*100000)</f>
        <v>1.10592</v>
      </c>
    </row>
    <row r="2190" customFormat="false" ht="12.75" hidden="false" customHeight="false" outlineLevel="0" collapsed="false">
      <c r="A2190" s="64" t="n">
        <v>2000</v>
      </c>
      <c r="B2190" s="71" t="n">
        <v>36783</v>
      </c>
      <c r="C2190" s="64" t="s">
        <v>96</v>
      </c>
      <c r="D2190" s="64" t="s">
        <v>100</v>
      </c>
      <c r="E2190" s="64" t="s">
        <v>22</v>
      </c>
      <c r="F2190" s="64" t="n">
        <v>4</v>
      </c>
      <c r="G2190" s="64" t="n">
        <v>1</v>
      </c>
      <c r="H2190" s="64" t="n">
        <v>11</v>
      </c>
      <c r="I2190" s="64" t="n">
        <v>48</v>
      </c>
      <c r="J2190" s="64" t="n">
        <v>1</v>
      </c>
      <c r="L2190" s="64" t="n">
        <v>1</v>
      </c>
      <c r="N2190" s="66" t="n">
        <f aca="false">(I2190^3)/(J2190*100000)</f>
        <v>1.10592</v>
      </c>
    </row>
    <row r="2191" customFormat="false" ht="12.75" hidden="false" customHeight="false" outlineLevel="0" collapsed="false">
      <c r="A2191" s="64" t="n">
        <v>2000</v>
      </c>
      <c r="B2191" s="71" t="n">
        <v>36783</v>
      </c>
      <c r="C2191" s="64" t="s">
        <v>96</v>
      </c>
      <c r="D2191" s="64" t="s">
        <v>100</v>
      </c>
      <c r="E2191" s="64" t="s">
        <v>22</v>
      </c>
      <c r="F2191" s="64" t="n">
        <v>4</v>
      </c>
      <c r="G2191" s="64" t="n">
        <v>1</v>
      </c>
      <c r="H2191" s="64" t="n">
        <v>11</v>
      </c>
      <c r="I2191" s="64" t="n">
        <v>48</v>
      </c>
      <c r="J2191" s="64" t="n">
        <v>1</v>
      </c>
      <c r="L2191" s="64" t="n">
        <v>1</v>
      </c>
      <c r="N2191" s="66" t="n">
        <f aca="false">(I2191^3)/(J2191*100000)</f>
        <v>1.10592</v>
      </c>
    </row>
    <row r="2192" customFormat="false" ht="12.75" hidden="false" customHeight="false" outlineLevel="0" collapsed="false">
      <c r="A2192" s="64" t="n">
        <v>2000</v>
      </c>
      <c r="B2192" s="71" t="n">
        <v>36783</v>
      </c>
      <c r="C2192" s="64" t="s">
        <v>96</v>
      </c>
      <c r="D2192" s="64" t="s">
        <v>100</v>
      </c>
      <c r="E2192" s="64" t="s">
        <v>22</v>
      </c>
      <c r="F2192" s="64" t="n">
        <v>5</v>
      </c>
      <c r="G2192" s="64" t="n">
        <v>2</v>
      </c>
      <c r="H2192" s="64" t="n">
        <v>11</v>
      </c>
      <c r="I2192" s="64" t="n">
        <v>48</v>
      </c>
      <c r="J2192" s="64" t="n">
        <v>1</v>
      </c>
      <c r="L2192" s="64" t="n">
        <v>1</v>
      </c>
      <c r="N2192" s="66" t="n">
        <f aca="false">(I2192^3)/(J2192*100000)</f>
        <v>1.10592</v>
      </c>
    </row>
    <row r="2193" customFormat="false" ht="12.75" hidden="false" customHeight="false" outlineLevel="0" collapsed="false">
      <c r="A2193" s="64" t="n">
        <v>2000</v>
      </c>
      <c r="B2193" s="71" t="n">
        <v>36783</v>
      </c>
      <c r="C2193" s="64" t="s">
        <v>96</v>
      </c>
      <c r="D2193" s="64" t="s">
        <v>100</v>
      </c>
      <c r="E2193" s="64" t="s">
        <v>22</v>
      </c>
      <c r="F2193" s="64" t="n">
        <v>4</v>
      </c>
      <c r="G2193" s="64" t="n">
        <v>2</v>
      </c>
      <c r="H2193" s="64" t="n">
        <v>11</v>
      </c>
      <c r="I2193" s="64" t="n">
        <v>49</v>
      </c>
      <c r="J2193" s="64" t="n">
        <v>2</v>
      </c>
      <c r="L2193" s="64" t="n">
        <v>1</v>
      </c>
      <c r="N2193" s="66" t="n">
        <f aca="false">(I2193^3)/(J2193*100000)</f>
        <v>0.588245</v>
      </c>
    </row>
    <row r="2194" customFormat="false" ht="12.75" hidden="false" customHeight="false" outlineLevel="0" collapsed="false">
      <c r="A2194" s="64" t="n">
        <v>2000</v>
      </c>
      <c r="B2194" s="71" t="n">
        <v>36783</v>
      </c>
      <c r="C2194" s="64" t="s">
        <v>96</v>
      </c>
      <c r="D2194" s="64" t="s">
        <v>100</v>
      </c>
      <c r="E2194" s="64" t="s">
        <v>22</v>
      </c>
      <c r="F2194" s="64" t="n">
        <v>2</v>
      </c>
      <c r="G2194" s="64" t="n">
        <v>1</v>
      </c>
      <c r="H2194" s="64" t="n">
        <v>11</v>
      </c>
      <c r="I2194" s="64" t="n">
        <v>50</v>
      </c>
      <c r="J2194" s="64" t="n">
        <v>2</v>
      </c>
      <c r="L2194" s="64" t="n">
        <v>1</v>
      </c>
      <c r="N2194" s="66" t="n">
        <f aca="false">(I2194^3)/(J2194*100000)</f>
        <v>0.625</v>
      </c>
    </row>
    <row r="2195" customFormat="false" ht="12.75" hidden="false" customHeight="false" outlineLevel="0" collapsed="false">
      <c r="A2195" s="64" t="n">
        <v>2000</v>
      </c>
      <c r="B2195" s="71" t="n">
        <v>36783</v>
      </c>
      <c r="C2195" s="64" t="s">
        <v>96</v>
      </c>
      <c r="D2195" s="64" t="s">
        <v>100</v>
      </c>
      <c r="E2195" s="64" t="s">
        <v>22</v>
      </c>
      <c r="F2195" s="64" t="n">
        <v>3</v>
      </c>
      <c r="G2195" s="64" t="n">
        <v>1</v>
      </c>
      <c r="H2195" s="64" t="n">
        <v>11</v>
      </c>
      <c r="I2195" s="64" t="n">
        <v>50</v>
      </c>
      <c r="J2195" s="64" t="n">
        <v>1</v>
      </c>
      <c r="L2195" s="64" t="n">
        <v>1</v>
      </c>
      <c r="N2195" s="66" t="n">
        <f aca="false">(I2195^3)/(J2195*100000)</f>
        <v>1.25</v>
      </c>
    </row>
    <row r="2196" customFormat="false" ht="12.75" hidden="false" customHeight="false" outlineLevel="0" collapsed="false">
      <c r="A2196" s="64" t="n">
        <v>2000</v>
      </c>
      <c r="B2196" s="71" t="n">
        <v>36783</v>
      </c>
      <c r="C2196" s="64" t="s">
        <v>96</v>
      </c>
      <c r="D2196" s="64" t="s">
        <v>100</v>
      </c>
      <c r="E2196" s="64" t="s">
        <v>22</v>
      </c>
      <c r="F2196" s="64" t="n">
        <v>5</v>
      </c>
      <c r="G2196" s="64" t="n">
        <v>2</v>
      </c>
      <c r="H2196" s="64" t="n">
        <v>11</v>
      </c>
      <c r="I2196" s="64" t="n">
        <v>50</v>
      </c>
      <c r="J2196" s="64" t="n">
        <v>1</v>
      </c>
      <c r="L2196" s="64" t="n">
        <v>1</v>
      </c>
      <c r="N2196" s="66" t="n">
        <f aca="false">(I2196^3)/(J2196*100000)</f>
        <v>1.25</v>
      </c>
    </row>
    <row r="2197" customFormat="false" ht="12.75" hidden="false" customHeight="false" outlineLevel="0" collapsed="false">
      <c r="A2197" s="64" t="n">
        <v>2000</v>
      </c>
      <c r="B2197" s="71" t="n">
        <v>36783</v>
      </c>
      <c r="C2197" s="64" t="s">
        <v>96</v>
      </c>
      <c r="D2197" s="64" t="s">
        <v>100</v>
      </c>
      <c r="E2197" s="64" t="s">
        <v>22</v>
      </c>
      <c r="F2197" s="64" t="n">
        <v>1</v>
      </c>
      <c r="G2197" s="64" t="n">
        <v>1</v>
      </c>
      <c r="H2197" s="64" t="n">
        <v>11</v>
      </c>
      <c r="I2197" s="64" t="n">
        <v>51</v>
      </c>
      <c r="J2197" s="64" t="n">
        <v>1</v>
      </c>
      <c r="L2197" s="64" t="n">
        <v>1</v>
      </c>
      <c r="N2197" s="66" t="n">
        <f aca="false">(I2197^3)/(J2197*100000)</f>
        <v>1.32651</v>
      </c>
    </row>
    <row r="2198" customFormat="false" ht="12.75" hidden="false" customHeight="false" outlineLevel="0" collapsed="false">
      <c r="A2198" s="64" t="n">
        <v>2000</v>
      </c>
      <c r="B2198" s="71" t="n">
        <v>36783</v>
      </c>
      <c r="C2198" s="64" t="s">
        <v>96</v>
      </c>
      <c r="D2198" s="64" t="s">
        <v>100</v>
      </c>
      <c r="E2198" s="64" t="s">
        <v>22</v>
      </c>
      <c r="F2198" s="64" t="n">
        <v>4</v>
      </c>
      <c r="G2198" s="64" t="n">
        <v>2</v>
      </c>
      <c r="H2198" s="64" t="n">
        <v>11</v>
      </c>
      <c r="I2198" s="64" t="n">
        <v>51</v>
      </c>
      <c r="J2198" s="64" t="n">
        <v>1</v>
      </c>
      <c r="L2198" s="64" t="n">
        <v>1</v>
      </c>
      <c r="N2198" s="66" t="n">
        <f aca="false">(I2198^3)/(J2198*100000)</f>
        <v>1.32651</v>
      </c>
    </row>
    <row r="2199" customFormat="false" ht="12.75" hidden="false" customHeight="false" outlineLevel="0" collapsed="false">
      <c r="A2199" s="64" t="n">
        <v>2000</v>
      </c>
      <c r="B2199" s="71" t="n">
        <v>36783</v>
      </c>
      <c r="C2199" s="64" t="s">
        <v>96</v>
      </c>
      <c r="D2199" s="64" t="s">
        <v>100</v>
      </c>
      <c r="E2199" s="64" t="s">
        <v>22</v>
      </c>
      <c r="F2199" s="64" t="n">
        <v>1</v>
      </c>
      <c r="G2199" s="64" t="n">
        <v>1</v>
      </c>
      <c r="H2199" s="64" t="n">
        <v>11</v>
      </c>
      <c r="I2199" s="64" t="n">
        <v>52</v>
      </c>
      <c r="J2199" s="64" t="n">
        <v>2</v>
      </c>
      <c r="L2199" s="64" t="n">
        <v>1</v>
      </c>
      <c r="M2199" s="64" t="s">
        <v>81</v>
      </c>
      <c r="N2199" s="66" t="n">
        <f aca="false">(I2199^3)/(J2199*100000)</f>
        <v>0.70304</v>
      </c>
    </row>
    <row r="2200" customFormat="false" ht="12.75" hidden="false" customHeight="false" outlineLevel="0" collapsed="false">
      <c r="A2200" s="64" t="n">
        <v>2000</v>
      </c>
      <c r="B2200" s="71" t="n">
        <v>36783</v>
      </c>
      <c r="C2200" s="64" t="s">
        <v>96</v>
      </c>
      <c r="D2200" s="64" t="s">
        <v>100</v>
      </c>
      <c r="E2200" s="64" t="s">
        <v>22</v>
      </c>
      <c r="F2200" s="64" t="n">
        <v>2</v>
      </c>
      <c r="G2200" s="64" t="n">
        <v>1</v>
      </c>
      <c r="H2200" s="64" t="n">
        <v>11</v>
      </c>
      <c r="I2200" s="64" t="n">
        <v>52</v>
      </c>
      <c r="J2200" s="64" t="n">
        <v>1</v>
      </c>
      <c r="L2200" s="64" t="n">
        <v>1</v>
      </c>
      <c r="M2200" s="64" t="s">
        <v>81</v>
      </c>
      <c r="N2200" s="66" t="n">
        <f aca="false">(I2200^3)/(J2200*100000)</f>
        <v>1.40608</v>
      </c>
    </row>
    <row r="2201" customFormat="false" ht="12.75" hidden="false" customHeight="false" outlineLevel="0" collapsed="false">
      <c r="A2201" s="64" t="n">
        <v>2000</v>
      </c>
      <c r="B2201" s="71" t="n">
        <v>36783</v>
      </c>
      <c r="C2201" s="64" t="s">
        <v>96</v>
      </c>
      <c r="D2201" s="64" t="s">
        <v>100</v>
      </c>
      <c r="E2201" s="64" t="s">
        <v>22</v>
      </c>
      <c r="F2201" s="64" t="n">
        <v>2</v>
      </c>
      <c r="G2201" s="64" t="n">
        <v>1</v>
      </c>
      <c r="H2201" s="64" t="n">
        <v>11</v>
      </c>
      <c r="I2201" s="64" t="n">
        <v>52</v>
      </c>
      <c r="J2201" s="64" t="n">
        <v>2</v>
      </c>
      <c r="L2201" s="64" t="n">
        <v>1</v>
      </c>
      <c r="N2201" s="66" t="n">
        <f aca="false">(I2201^3)/(J2201*100000)</f>
        <v>0.70304</v>
      </c>
    </row>
    <row r="2202" customFormat="false" ht="12.75" hidden="false" customHeight="false" outlineLevel="0" collapsed="false">
      <c r="A2202" s="64" t="n">
        <v>2000</v>
      </c>
      <c r="B2202" s="71" t="n">
        <v>36783</v>
      </c>
      <c r="C2202" s="64" t="s">
        <v>96</v>
      </c>
      <c r="D2202" s="64" t="s">
        <v>100</v>
      </c>
      <c r="E2202" s="64" t="s">
        <v>22</v>
      </c>
      <c r="F2202" s="64" t="n">
        <v>2</v>
      </c>
      <c r="G2202" s="64" t="n">
        <v>1</v>
      </c>
      <c r="H2202" s="64" t="n">
        <v>11</v>
      </c>
      <c r="I2202" s="64" t="n">
        <v>52</v>
      </c>
      <c r="J2202" s="64" t="n">
        <v>2</v>
      </c>
      <c r="L2202" s="64" t="n">
        <v>1</v>
      </c>
      <c r="N2202" s="66" t="n">
        <f aca="false">(I2202^3)/(J2202*100000)</f>
        <v>0.70304</v>
      </c>
    </row>
    <row r="2203" customFormat="false" ht="12.75" hidden="false" customHeight="false" outlineLevel="0" collapsed="false">
      <c r="A2203" s="64" t="n">
        <v>2000</v>
      </c>
      <c r="B2203" s="71" t="n">
        <v>36783</v>
      </c>
      <c r="C2203" s="64" t="s">
        <v>96</v>
      </c>
      <c r="D2203" s="64" t="s">
        <v>100</v>
      </c>
      <c r="E2203" s="64" t="s">
        <v>22</v>
      </c>
      <c r="F2203" s="64" t="n">
        <v>3</v>
      </c>
      <c r="G2203" s="64" t="n">
        <v>1</v>
      </c>
      <c r="H2203" s="64" t="n">
        <v>11</v>
      </c>
      <c r="I2203" s="64" t="n">
        <v>52</v>
      </c>
      <c r="J2203" s="64" t="n">
        <v>1</v>
      </c>
      <c r="L2203" s="64" t="n">
        <v>1</v>
      </c>
      <c r="N2203" s="66" t="n">
        <f aca="false">(I2203^3)/(J2203*100000)</f>
        <v>1.40608</v>
      </c>
    </row>
    <row r="2204" customFormat="false" ht="12.75" hidden="false" customHeight="false" outlineLevel="0" collapsed="false">
      <c r="A2204" s="64" t="n">
        <v>2000</v>
      </c>
      <c r="B2204" s="71" t="n">
        <v>36783</v>
      </c>
      <c r="C2204" s="64" t="s">
        <v>96</v>
      </c>
      <c r="D2204" s="64" t="s">
        <v>100</v>
      </c>
      <c r="E2204" s="64" t="s">
        <v>22</v>
      </c>
      <c r="F2204" s="64" t="n">
        <v>4</v>
      </c>
      <c r="G2204" s="64" t="n">
        <v>1</v>
      </c>
      <c r="H2204" s="64" t="n">
        <v>11</v>
      </c>
      <c r="I2204" s="64" t="n">
        <v>52</v>
      </c>
      <c r="J2204" s="64" t="n">
        <v>1</v>
      </c>
      <c r="L2204" s="64" t="n">
        <v>1</v>
      </c>
      <c r="N2204" s="66" t="n">
        <f aca="false">(I2204^3)/(J2204*100000)</f>
        <v>1.40608</v>
      </c>
    </row>
    <row r="2205" customFormat="false" ht="12.75" hidden="false" customHeight="false" outlineLevel="0" collapsed="false">
      <c r="A2205" s="64" t="n">
        <v>2000</v>
      </c>
      <c r="B2205" s="71" t="n">
        <v>36783</v>
      </c>
      <c r="C2205" s="64" t="s">
        <v>96</v>
      </c>
      <c r="D2205" s="64" t="s">
        <v>100</v>
      </c>
      <c r="E2205" s="64" t="s">
        <v>22</v>
      </c>
      <c r="F2205" s="64" t="n">
        <v>4</v>
      </c>
      <c r="G2205" s="64" t="n">
        <v>2</v>
      </c>
      <c r="H2205" s="64" t="n">
        <v>11</v>
      </c>
      <c r="I2205" s="64" t="n">
        <v>52</v>
      </c>
      <c r="J2205" s="64" t="n">
        <v>4</v>
      </c>
      <c r="L2205" s="64" t="n">
        <v>1</v>
      </c>
      <c r="N2205" s="66" t="n">
        <f aca="false">(I2205^3)/(J2205*100000)</f>
        <v>0.35152</v>
      </c>
    </row>
    <row r="2206" customFormat="false" ht="12.75" hidden="false" customHeight="false" outlineLevel="0" collapsed="false">
      <c r="A2206" s="64" t="n">
        <v>2000</v>
      </c>
      <c r="B2206" s="71" t="n">
        <v>36783</v>
      </c>
      <c r="C2206" s="64" t="s">
        <v>96</v>
      </c>
      <c r="D2206" s="64" t="s">
        <v>100</v>
      </c>
      <c r="E2206" s="64" t="s">
        <v>22</v>
      </c>
      <c r="F2206" s="64" t="n">
        <v>3</v>
      </c>
      <c r="G2206" s="64" t="n">
        <v>1</v>
      </c>
      <c r="H2206" s="64" t="n">
        <v>11</v>
      </c>
      <c r="I2206" s="64" t="n">
        <v>53</v>
      </c>
      <c r="J2206" s="64" t="n">
        <v>1</v>
      </c>
      <c r="L2206" s="64" t="n">
        <v>1</v>
      </c>
      <c r="N2206" s="66" t="n">
        <f aca="false">(I2206^3)/(J2206*100000)</f>
        <v>1.48877</v>
      </c>
    </row>
    <row r="2207" customFormat="false" ht="12.75" hidden="false" customHeight="false" outlineLevel="0" collapsed="false">
      <c r="A2207" s="64" t="n">
        <v>2000</v>
      </c>
      <c r="B2207" s="71" t="n">
        <v>36783</v>
      </c>
      <c r="C2207" s="64" t="s">
        <v>96</v>
      </c>
      <c r="D2207" s="64" t="s">
        <v>100</v>
      </c>
      <c r="E2207" s="64" t="s">
        <v>22</v>
      </c>
      <c r="F2207" s="64" t="n">
        <v>5</v>
      </c>
      <c r="G2207" s="64" t="n">
        <v>2</v>
      </c>
      <c r="H2207" s="64" t="n">
        <v>11</v>
      </c>
      <c r="I2207" s="64" t="n">
        <v>53</v>
      </c>
      <c r="J2207" s="64" t="n">
        <v>1</v>
      </c>
      <c r="L2207" s="64" t="n">
        <v>1</v>
      </c>
      <c r="N2207" s="66" t="n">
        <f aca="false">(I2207^3)/(J2207*100000)</f>
        <v>1.48877</v>
      </c>
    </row>
    <row r="2208" customFormat="false" ht="12.75" hidden="false" customHeight="false" outlineLevel="0" collapsed="false">
      <c r="A2208" s="64" t="n">
        <v>2000</v>
      </c>
      <c r="B2208" s="71" t="n">
        <v>36783</v>
      </c>
      <c r="C2208" s="64" t="s">
        <v>96</v>
      </c>
      <c r="D2208" s="64" t="s">
        <v>100</v>
      </c>
      <c r="E2208" s="64" t="s">
        <v>22</v>
      </c>
      <c r="F2208" s="64" t="n">
        <v>5</v>
      </c>
      <c r="G2208" s="64" t="n">
        <v>2</v>
      </c>
      <c r="H2208" s="64" t="n">
        <v>11</v>
      </c>
      <c r="I2208" s="64" t="n">
        <v>54</v>
      </c>
      <c r="J2208" s="64" t="n">
        <v>2</v>
      </c>
      <c r="L2208" s="64" t="n">
        <v>1</v>
      </c>
      <c r="N2208" s="66" t="n">
        <f aca="false">(I2208^3)/(J2208*100000)</f>
        <v>0.78732</v>
      </c>
    </row>
    <row r="2209" customFormat="false" ht="12.75" hidden="false" customHeight="false" outlineLevel="0" collapsed="false">
      <c r="A2209" s="64" t="n">
        <v>2000</v>
      </c>
      <c r="B2209" s="71" t="n">
        <v>36783</v>
      </c>
      <c r="C2209" s="64" t="s">
        <v>96</v>
      </c>
      <c r="D2209" s="64" t="s">
        <v>100</v>
      </c>
      <c r="E2209" s="64" t="s">
        <v>22</v>
      </c>
      <c r="F2209" s="64" t="n">
        <v>5</v>
      </c>
      <c r="G2209" s="64" t="n">
        <v>2</v>
      </c>
      <c r="H2209" s="64" t="n">
        <v>11</v>
      </c>
      <c r="I2209" s="64" t="n">
        <v>54</v>
      </c>
      <c r="J2209" s="64" t="n">
        <v>2</v>
      </c>
      <c r="L2209" s="64" t="n">
        <v>1</v>
      </c>
      <c r="N2209" s="66" t="n">
        <f aca="false">(I2209^3)/(J2209*100000)</f>
        <v>0.78732</v>
      </c>
    </row>
    <row r="2210" customFormat="false" ht="12.75" hidden="false" customHeight="false" outlineLevel="0" collapsed="false">
      <c r="A2210" s="64" t="n">
        <v>2000</v>
      </c>
      <c r="B2210" s="71" t="n">
        <v>36783</v>
      </c>
      <c r="C2210" s="64" t="s">
        <v>96</v>
      </c>
      <c r="D2210" s="64" t="s">
        <v>100</v>
      </c>
      <c r="E2210" s="64" t="s">
        <v>22</v>
      </c>
      <c r="F2210" s="64" t="n">
        <v>3</v>
      </c>
      <c r="G2210" s="64" t="n">
        <v>1</v>
      </c>
      <c r="H2210" s="64" t="n">
        <v>11</v>
      </c>
      <c r="I2210" s="64" t="n">
        <v>55</v>
      </c>
      <c r="J2210" s="64" t="n">
        <v>2</v>
      </c>
      <c r="L2210" s="64" t="n">
        <v>1</v>
      </c>
      <c r="N2210" s="66" t="n">
        <f aca="false">(I2210^3)/(J2210*100000)</f>
        <v>0.831875</v>
      </c>
    </row>
    <row r="2211" customFormat="false" ht="12.75" hidden="false" customHeight="false" outlineLevel="0" collapsed="false">
      <c r="A2211" s="64" t="n">
        <v>2000</v>
      </c>
      <c r="B2211" s="71" t="n">
        <v>36783</v>
      </c>
      <c r="C2211" s="64" t="s">
        <v>96</v>
      </c>
      <c r="D2211" s="64" t="s">
        <v>100</v>
      </c>
      <c r="E2211" s="64" t="s">
        <v>22</v>
      </c>
      <c r="F2211" s="64" t="n">
        <v>5</v>
      </c>
      <c r="G2211" s="64" t="n">
        <v>2</v>
      </c>
      <c r="H2211" s="64" t="n">
        <v>11</v>
      </c>
      <c r="I2211" s="64" t="n">
        <v>56</v>
      </c>
      <c r="J2211" s="64" t="n">
        <v>3</v>
      </c>
      <c r="L2211" s="64" t="n">
        <v>1</v>
      </c>
      <c r="N2211" s="66" t="n">
        <f aca="false">(I2211^3)/(J2211*100000)</f>
        <v>0.585386666666667</v>
      </c>
    </row>
    <row r="2212" customFormat="false" ht="12.75" hidden="false" customHeight="false" outlineLevel="0" collapsed="false">
      <c r="A2212" s="64" t="n">
        <v>2000</v>
      </c>
      <c r="B2212" s="71" t="n">
        <v>36783</v>
      </c>
      <c r="C2212" s="64" t="s">
        <v>96</v>
      </c>
      <c r="D2212" s="64" t="s">
        <v>100</v>
      </c>
      <c r="E2212" s="64" t="s">
        <v>22</v>
      </c>
      <c r="F2212" s="64" t="n">
        <v>5</v>
      </c>
      <c r="G2212" s="64" t="n">
        <v>2</v>
      </c>
      <c r="H2212" s="64" t="n">
        <v>11</v>
      </c>
      <c r="I2212" s="64" t="n">
        <v>60</v>
      </c>
      <c r="J2212" s="64" t="n">
        <v>4</v>
      </c>
      <c r="L2212" s="64" t="n">
        <v>1</v>
      </c>
      <c r="M2212" s="64" t="s">
        <v>81</v>
      </c>
      <c r="N2212" s="66" t="n">
        <f aca="false">(I2212^3)/(J2212*100000)</f>
        <v>0.54</v>
      </c>
    </row>
    <row r="2213" customFormat="false" ht="12.75" hidden="false" customHeight="false" outlineLevel="0" collapsed="false">
      <c r="A2213" s="64" t="n">
        <v>2000</v>
      </c>
      <c r="B2213" s="71" t="n">
        <v>36783</v>
      </c>
      <c r="C2213" s="64" t="s">
        <v>96</v>
      </c>
      <c r="D2213" s="64" t="s">
        <v>100</v>
      </c>
      <c r="E2213" s="64" t="s">
        <v>22</v>
      </c>
      <c r="F2213" s="64" t="n">
        <v>2</v>
      </c>
      <c r="G2213" s="64" t="n">
        <v>1</v>
      </c>
      <c r="H2213" s="64" t="n">
        <v>11</v>
      </c>
      <c r="I2213" s="64" t="n">
        <v>61</v>
      </c>
      <c r="J2213" s="64" t="n">
        <v>2</v>
      </c>
      <c r="L2213" s="64" t="n">
        <v>1</v>
      </c>
      <c r="N2213" s="66" t="n">
        <f aca="false">(I2213^3)/(J2213*100000)</f>
        <v>1.134905</v>
      </c>
    </row>
    <row r="2214" customFormat="false" ht="12.75" hidden="false" customHeight="false" outlineLevel="0" collapsed="false">
      <c r="A2214" s="64" t="n">
        <v>2000</v>
      </c>
      <c r="B2214" s="71" t="n">
        <v>36783</v>
      </c>
      <c r="C2214" s="64" t="s">
        <v>96</v>
      </c>
      <c r="D2214" s="64" t="s">
        <v>100</v>
      </c>
      <c r="E2214" s="64" t="s">
        <v>22</v>
      </c>
      <c r="F2214" s="64" t="n">
        <v>1</v>
      </c>
      <c r="G2214" s="64" t="n">
        <v>1</v>
      </c>
      <c r="H2214" s="64" t="n">
        <v>11</v>
      </c>
      <c r="I2214" s="64" t="n">
        <v>65</v>
      </c>
      <c r="J2214" s="64" t="n">
        <v>3</v>
      </c>
      <c r="L2214" s="64" t="n">
        <v>1</v>
      </c>
      <c r="N2214" s="66" t="n">
        <f aca="false">(I2214^3)/(J2214*100000)</f>
        <v>0.915416666666667</v>
      </c>
    </row>
    <row r="2215" customFormat="false" ht="12.75" hidden="false" customHeight="false" outlineLevel="0" collapsed="false">
      <c r="A2215" s="64" t="n">
        <v>2000</v>
      </c>
      <c r="B2215" s="71" t="n">
        <v>36783</v>
      </c>
      <c r="C2215" s="64" t="s">
        <v>96</v>
      </c>
      <c r="D2215" s="64" t="s">
        <v>100</v>
      </c>
      <c r="E2215" s="64" t="s">
        <v>22</v>
      </c>
      <c r="F2215" s="64" t="n">
        <v>4</v>
      </c>
      <c r="G2215" s="64" t="n">
        <v>1</v>
      </c>
      <c r="H2215" s="64" t="n">
        <v>11</v>
      </c>
      <c r="I2215" s="64" t="n">
        <v>70</v>
      </c>
      <c r="J2215" s="64" t="n">
        <v>4</v>
      </c>
      <c r="L2215" s="64" t="n">
        <v>1</v>
      </c>
      <c r="N2215" s="66" t="n">
        <f aca="false">(I2215^3)/(J2215*100000)</f>
        <v>0.8575</v>
      </c>
    </row>
    <row r="2216" customFormat="false" ht="12.75" hidden="false" customHeight="false" outlineLevel="0" collapsed="false">
      <c r="A2216" s="64" t="n">
        <v>2000</v>
      </c>
      <c r="B2216" s="71" t="n">
        <v>36783</v>
      </c>
      <c r="C2216" s="64" t="s">
        <v>96</v>
      </c>
      <c r="D2216" s="64" t="s">
        <v>100</v>
      </c>
      <c r="E2216" s="64" t="s">
        <v>22</v>
      </c>
      <c r="F2216" s="64" t="n">
        <v>2</v>
      </c>
      <c r="G2216" s="64" t="n">
        <v>1</v>
      </c>
      <c r="H2216" s="64" t="n">
        <v>11</v>
      </c>
      <c r="I2216" s="64" t="n">
        <v>74</v>
      </c>
      <c r="J2216" s="64" t="n">
        <v>5</v>
      </c>
      <c r="L2216" s="64" t="n">
        <v>1</v>
      </c>
      <c r="N2216" s="66" t="n">
        <f aca="false">(I2216^3)/(J2216*100000)</f>
        <v>0.810448</v>
      </c>
    </row>
    <row r="2217" customFormat="false" ht="12.75" hidden="false" customHeight="false" outlineLevel="0" collapsed="false">
      <c r="A2217" s="64" t="n">
        <v>2000</v>
      </c>
      <c r="B2217" s="71" t="n">
        <v>36783</v>
      </c>
      <c r="C2217" s="64" t="s">
        <v>96</v>
      </c>
      <c r="D2217" s="64" t="s">
        <v>100</v>
      </c>
      <c r="E2217" s="64" t="s">
        <v>22</v>
      </c>
      <c r="F2217" s="64" t="n">
        <v>1</v>
      </c>
      <c r="G2217" s="64" t="n">
        <v>1</v>
      </c>
      <c r="H2217" s="64" t="n">
        <v>11</v>
      </c>
      <c r="I2217" s="64" t="n">
        <v>75</v>
      </c>
      <c r="J2217" s="64" t="n">
        <v>4</v>
      </c>
      <c r="L2217" s="64" t="n">
        <v>1</v>
      </c>
      <c r="N2217" s="66" t="n">
        <f aca="false">(I2217^3)/(J2217*100000)</f>
        <v>1.0546875</v>
      </c>
    </row>
    <row r="2218" customFormat="false" ht="12.75" hidden="false" customHeight="false" outlineLevel="0" collapsed="false">
      <c r="A2218" s="64" t="n">
        <v>2000</v>
      </c>
      <c r="B2218" s="71" t="n">
        <v>36783</v>
      </c>
      <c r="C2218" s="64" t="s">
        <v>96</v>
      </c>
      <c r="D2218" s="64" t="s">
        <v>100</v>
      </c>
      <c r="E2218" s="64" t="s">
        <v>22</v>
      </c>
      <c r="F2218" s="64" t="n">
        <v>5</v>
      </c>
      <c r="G2218" s="64" t="n">
        <v>2</v>
      </c>
      <c r="H2218" s="64" t="n">
        <v>11</v>
      </c>
      <c r="I2218" s="64" t="n">
        <v>75</v>
      </c>
      <c r="J2218" s="64" t="n">
        <v>3</v>
      </c>
      <c r="L2218" s="64" t="n">
        <v>1</v>
      </c>
      <c r="N2218" s="66" t="n">
        <f aca="false">(I2218^3)/(J2218*100000)</f>
        <v>1.40625</v>
      </c>
    </row>
    <row r="2219" customFormat="false" ht="12.75" hidden="false" customHeight="false" outlineLevel="0" collapsed="false">
      <c r="A2219" s="64" t="n">
        <v>2000</v>
      </c>
      <c r="B2219" s="71" t="n">
        <v>36783</v>
      </c>
      <c r="C2219" s="64" t="s">
        <v>96</v>
      </c>
      <c r="D2219" s="64" t="s">
        <v>100</v>
      </c>
      <c r="E2219" s="64" t="s">
        <v>22</v>
      </c>
      <c r="F2219" s="64" t="n">
        <v>6</v>
      </c>
      <c r="G2219" s="64" t="n">
        <v>3</v>
      </c>
      <c r="H2219" s="64" t="n">
        <v>11</v>
      </c>
      <c r="I2219" s="64" t="n">
        <v>75</v>
      </c>
      <c r="J2219" s="64" t="n">
        <v>4.6</v>
      </c>
      <c r="L2219" s="64" t="n">
        <v>2</v>
      </c>
      <c r="N2219" s="66" t="n">
        <f aca="false">(I2219^3)/(J2219*100000)</f>
        <v>0.917119565217392</v>
      </c>
    </row>
    <row r="2220" customFormat="false" ht="12.75" hidden="false" customHeight="false" outlineLevel="0" collapsed="false">
      <c r="A2220" s="64" t="n">
        <v>2000</v>
      </c>
      <c r="B2220" s="71" t="n">
        <v>36783</v>
      </c>
      <c r="C2220" s="64" t="s">
        <v>96</v>
      </c>
      <c r="D2220" s="64" t="s">
        <v>100</v>
      </c>
      <c r="E2220" s="64" t="s">
        <v>22</v>
      </c>
      <c r="F2220" s="64" t="n">
        <v>3</v>
      </c>
      <c r="G2220" s="64" t="n">
        <v>1</v>
      </c>
      <c r="H2220" s="64" t="n">
        <v>11</v>
      </c>
      <c r="I2220" s="64" t="n">
        <v>76</v>
      </c>
      <c r="J2220" s="64" t="n">
        <v>4</v>
      </c>
      <c r="L2220" s="64" t="n">
        <v>1</v>
      </c>
      <c r="N2220" s="66" t="n">
        <f aca="false">(I2220^3)/(J2220*100000)</f>
        <v>1.09744</v>
      </c>
    </row>
    <row r="2221" customFormat="false" ht="12.75" hidden="false" customHeight="false" outlineLevel="0" collapsed="false">
      <c r="A2221" s="64" t="n">
        <v>2000</v>
      </c>
      <c r="B2221" s="71" t="n">
        <v>36783</v>
      </c>
      <c r="C2221" s="64" t="s">
        <v>96</v>
      </c>
      <c r="D2221" s="64" t="s">
        <v>100</v>
      </c>
      <c r="E2221" s="64" t="s">
        <v>22</v>
      </c>
      <c r="F2221" s="64" t="n">
        <v>4</v>
      </c>
      <c r="G2221" s="64" t="n">
        <v>1</v>
      </c>
      <c r="H2221" s="64" t="n">
        <v>11</v>
      </c>
      <c r="I2221" s="64" t="n">
        <v>79</v>
      </c>
      <c r="J2221" s="64" t="n">
        <v>5</v>
      </c>
      <c r="L2221" s="64" t="n">
        <v>1</v>
      </c>
      <c r="N2221" s="66" t="n">
        <f aca="false">(I2221^3)/(J2221*100000)</f>
        <v>0.986078</v>
      </c>
    </row>
    <row r="2222" customFormat="false" ht="12.75" hidden="false" customHeight="false" outlineLevel="0" collapsed="false">
      <c r="A2222" s="64" t="n">
        <v>2000</v>
      </c>
      <c r="B2222" s="71" t="n">
        <v>36783</v>
      </c>
      <c r="C2222" s="64" t="s">
        <v>96</v>
      </c>
      <c r="D2222" s="64" t="s">
        <v>100</v>
      </c>
      <c r="E2222" s="64" t="s">
        <v>22</v>
      </c>
      <c r="F2222" s="64" t="n">
        <v>2</v>
      </c>
      <c r="G2222" s="64" t="n">
        <v>1</v>
      </c>
      <c r="H2222" s="64" t="n">
        <v>11</v>
      </c>
      <c r="I2222" s="64" t="n">
        <v>80</v>
      </c>
      <c r="J2222" s="64" t="n">
        <v>5</v>
      </c>
      <c r="L2222" s="64" t="n">
        <v>1</v>
      </c>
      <c r="N2222" s="66" t="n">
        <f aca="false">(I2222^3)/(J2222*100000)</f>
        <v>1.024</v>
      </c>
    </row>
    <row r="2223" customFormat="false" ht="12.75" hidden="false" customHeight="false" outlineLevel="0" collapsed="false">
      <c r="A2223" s="64" t="n">
        <v>2000</v>
      </c>
      <c r="B2223" s="71" t="n">
        <v>36783</v>
      </c>
      <c r="C2223" s="64" t="s">
        <v>96</v>
      </c>
      <c r="D2223" s="64" t="s">
        <v>100</v>
      </c>
      <c r="E2223" s="64" t="s">
        <v>22</v>
      </c>
      <c r="F2223" s="64" t="n">
        <v>6</v>
      </c>
      <c r="G2223" s="64" t="n">
        <v>3</v>
      </c>
      <c r="H2223" s="64" t="n">
        <v>11</v>
      </c>
      <c r="I2223" s="64" t="n">
        <v>81</v>
      </c>
      <c r="J2223" s="64" t="n">
        <v>6</v>
      </c>
      <c r="L2223" s="64" t="n">
        <v>1</v>
      </c>
      <c r="N2223" s="66" t="n">
        <f aca="false">(I2223^3)/(J2223*100000)</f>
        <v>0.885735</v>
      </c>
    </row>
    <row r="2224" customFormat="false" ht="12.75" hidden="false" customHeight="false" outlineLevel="0" collapsed="false">
      <c r="A2224" s="64" t="n">
        <v>2000</v>
      </c>
      <c r="B2224" s="71" t="n">
        <v>36783</v>
      </c>
      <c r="C2224" s="64" t="s">
        <v>96</v>
      </c>
      <c r="D2224" s="64" t="s">
        <v>100</v>
      </c>
      <c r="E2224" s="64" t="s">
        <v>22</v>
      </c>
      <c r="F2224" s="64" t="n">
        <v>3</v>
      </c>
      <c r="G2224" s="64" t="n">
        <v>1</v>
      </c>
      <c r="H2224" s="64" t="n">
        <v>11</v>
      </c>
      <c r="I2224" s="64" t="n">
        <v>83</v>
      </c>
      <c r="J2224" s="64" t="n">
        <v>6</v>
      </c>
      <c r="L2224" s="64" t="n">
        <v>1</v>
      </c>
      <c r="N2224" s="66" t="n">
        <f aca="false">(I2224^3)/(J2224*100000)</f>
        <v>0.952978333333333</v>
      </c>
    </row>
    <row r="2225" customFormat="false" ht="12.75" hidden="false" customHeight="false" outlineLevel="0" collapsed="false">
      <c r="A2225" s="64" t="n">
        <v>2000</v>
      </c>
      <c r="B2225" s="71" t="n">
        <v>36783</v>
      </c>
      <c r="C2225" s="64" t="s">
        <v>96</v>
      </c>
      <c r="D2225" s="64" t="s">
        <v>100</v>
      </c>
      <c r="E2225" s="64" t="s">
        <v>22</v>
      </c>
      <c r="F2225" s="64" t="n">
        <v>4</v>
      </c>
      <c r="G2225" s="64" t="n">
        <v>1</v>
      </c>
      <c r="H2225" s="64" t="n">
        <v>11</v>
      </c>
      <c r="I2225" s="64" t="n">
        <v>83</v>
      </c>
      <c r="J2225" s="64" t="n">
        <v>7</v>
      </c>
      <c r="L2225" s="64" t="n">
        <v>1</v>
      </c>
      <c r="N2225" s="66" t="n">
        <f aca="false">(I2225^3)/(J2225*100000)</f>
        <v>0.816838571428571</v>
      </c>
    </row>
    <row r="2226" customFormat="false" ht="12.75" hidden="false" customHeight="false" outlineLevel="0" collapsed="false">
      <c r="A2226" s="64" t="n">
        <v>2000</v>
      </c>
      <c r="B2226" s="71" t="n">
        <v>36783</v>
      </c>
      <c r="C2226" s="64" t="s">
        <v>96</v>
      </c>
      <c r="D2226" s="64" t="s">
        <v>100</v>
      </c>
      <c r="E2226" s="64" t="s">
        <v>22</v>
      </c>
      <c r="F2226" s="64" t="n">
        <v>5</v>
      </c>
      <c r="G2226" s="64" t="n">
        <v>2</v>
      </c>
      <c r="H2226" s="64" t="n">
        <v>11</v>
      </c>
      <c r="I2226" s="64" t="n">
        <v>83</v>
      </c>
      <c r="J2226" s="64" t="n">
        <v>7</v>
      </c>
      <c r="L2226" s="64" t="n">
        <v>1</v>
      </c>
      <c r="N2226" s="66" t="n">
        <f aca="false">(I2226^3)/(J2226*100000)</f>
        <v>0.816838571428571</v>
      </c>
    </row>
    <row r="2227" customFormat="false" ht="12.75" hidden="false" customHeight="false" outlineLevel="0" collapsed="false">
      <c r="A2227" s="64" t="n">
        <v>2000</v>
      </c>
      <c r="B2227" s="71" t="n">
        <v>36783</v>
      </c>
      <c r="C2227" s="64" t="s">
        <v>96</v>
      </c>
      <c r="D2227" s="64" t="s">
        <v>100</v>
      </c>
      <c r="E2227" s="64" t="s">
        <v>22</v>
      </c>
      <c r="F2227" s="64" t="n">
        <v>2</v>
      </c>
      <c r="G2227" s="64" t="n">
        <v>1</v>
      </c>
      <c r="H2227" s="64" t="n">
        <v>11</v>
      </c>
      <c r="I2227" s="64" t="n">
        <v>84</v>
      </c>
      <c r="J2227" s="64" t="n">
        <v>5</v>
      </c>
      <c r="L2227" s="64" t="n">
        <v>1</v>
      </c>
      <c r="M2227" s="72"/>
      <c r="N2227" s="66" t="n">
        <f aca="false">(I2227^3)/(J2227*100000)</f>
        <v>1.185408</v>
      </c>
    </row>
    <row r="2228" customFormat="false" ht="12.75" hidden="false" customHeight="false" outlineLevel="0" collapsed="false">
      <c r="A2228" s="64" t="n">
        <v>2000</v>
      </c>
      <c r="B2228" s="71" t="n">
        <v>36783</v>
      </c>
      <c r="C2228" s="64" t="s">
        <v>96</v>
      </c>
      <c r="D2228" s="64" t="s">
        <v>100</v>
      </c>
      <c r="E2228" s="64" t="s">
        <v>22</v>
      </c>
      <c r="F2228" s="64" t="n">
        <v>4</v>
      </c>
      <c r="G2228" s="64" t="n">
        <v>2</v>
      </c>
      <c r="H2228" s="64" t="n">
        <v>11</v>
      </c>
      <c r="I2228" s="64" t="n">
        <v>84</v>
      </c>
      <c r="J2228" s="64" t="n">
        <v>6</v>
      </c>
      <c r="L2228" s="64" t="n">
        <v>1</v>
      </c>
      <c r="N2228" s="66" t="n">
        <f aca="false">(I2228^3)/(J2228*100000)</f>
        <v>0.98784</v>
      </c>
    </row>
    <row r="2229" customFormat="false" ht="12.75" hidden="false" customHeight="false" outlineLevel="0" collapsed="false">
      <c r="A2229" s="64" t="n">
        <v>2000</v>
      </c>
      <c r="B2229" s="71" t="n">
        <v>36783</v>
      </c>
      <c r="C2229" s="64" t="s">
        <v>96</v>
      </c>
      <c r="D2229" s="64" t="s">
        <v>100</v>
      </c>
      <c r="E2229" s="64" t="s">
        <v>22</v>
      </c>
      <c r="F2229" s="64" t="n">
        <v>2</v>
      </c>
      <c r="G2229" s="64" t="n">
        <v>1</v>
      </c>
      <c r="H2229" s="64" t="n">
        <v>11</v>
      </c>
      <c r="I2229" s="64" t="n">
        <v>85</v>
      </c>
      <c r="J2229" s="64" t="n">
        <v>7</v>
      </c>
      <c r="L2229" s="64" t="n">
        <v>1</v>
      </c>
      <c r="N2229" s="66" t="n">
        <f aca="false">(I2229^3)/(J2229*100000)</f>
        <v>0.877321428571429</v>
      </c>
    </row>
    <row r="2230" customFormat="false" ht="12.75" hidden="false" customHeight="false" outlineLevel="0" collapsed="false">
      <c r="A2230" s="64" t="n">
        <v>2000</v>
      </c>
      <c r="B2230" s="71" t="n">
        <v>36783</v>
      </c>
      <c r="C2230" s="64" t="s">
        <v>96</v>
      </c>
      <c r="D2230" s="64" t="s">
        <v>100</v>
      </c>
      <c r="E2230" s="64" t="s">
        <v>22</v>
      </c>
      <c r="F2230" s="64" t="n">
        <v>3</v>
      </c>
      <c r="G2230" s="64" t="n">
        <v>1</v>
      </c>
      <c r="H2230" s="64" t="n">
        <v>11</v>
      </c>
      <c r="I2230" s="64" t="n">
        <v>85</v>
      </c>
      <c r="J2230" s="64" t="n">
        <v>6</v>
      </c>
      <c r="L2230" s="64" t="n">
        <v>1</v>
      </c>
      <c r="M2230" s="64" t="s">
        <v>81</v>
      </c>
      <c r="N2230" s="66" t="n">
        <f aca="false">(I2230^3)/(J2230*100000)</f>
        <v>1.02354166666667</v>
      </c>
    </row>
    <row r="2231" customFormat="false" ht="12.75" hidden="false" customHeight="false" outlineLevel="0" collapsed="false">
      <c r="A2231" s="64" t="n">
        <v>2000</v>
      </c>
      <c r="B2231" s="71" t="n">
        <v>36783</v>
      </c>
      <c r="C2231" s="64" t="s">
        <v>96</v>
      </c>
      <c r="D2231" s="64" t="s">
        <v>100</v>
      </c>
      <c r="E2231" s="64" t="s">
        <v>22</v>
      </c>
      <c r="F2231" s="64" t="n">
        <v>6</v>
      </c>
      <c r="G2231" s="64" t="n">
        <v>3</v>
      </c>
      <c r="H2231" s="64" t="n">
        <v>11</v>
      </c>
      <c r="I2231" s="64" t="n">
        <v>85</v>
      </c>
      <c r="J2231" s="64" t="n">
        <v>6</v>
      </c>
      <c r="L2231" s="64" t="n">
        <v>1</v>
      </c>
      <c r="N2231" s="66" t="n">
        <f aca="false">(I2231^3)/(J2231*100000)</f>
        <v>1.02354166666667</v>
      </c>
    </row>
    <row r="2232" customFormat="false" ht="12.75" hidden="false" customHeight="false" outlineLevel="0" collapsed="false">
      <c r="A2232" s="64" t="n">
        <v>2000</v>
      </c>
      <c r="B2232" s="71" t="n">
        <v>36783</v>
      </c>
      <c r="C2232" s="64" t="s">
        <v>96</v>
      </c>
      <c r="D2232" s="64" t="s">
        <v>100</v>
      </c>
      <c r="E2232" s="64" t="s">
        <v>22</v>
      </c>
      <c r="F2232" s="64" t="n">
        <v>5</v>
      </c>
      <c r="G2232" s="64" t="n">
        <v>2</v>
      </c>
      <c r="H2232" s="64" t="n">
        <v>11</v>
      </c>
      <c r="I2232" s="64" t="n">
        <v>87</v>
      </c>
      <c r="J2232" s="64" t="n">
        <v>7</v>
      </c>
      <c r="L2232" s="64" t="n">
        <v>1</v>
      </c>
      <c r="N2232" s="66" t="n">
        <f aca="false">(I2232^3)/(J2232*100000)</f>
        <v>0.940718571428571</v>
      </c>
    </row>
    <row r="2233" customFormat="false" ht="12.75" hidden="false" customHeight="false" outlineLevel="0" collapsed="false">
      <c r="A2233" s="64" t="n">
        <v>2000</v>
      </c>
      <c r="B2233" s="71" t="n">
        <v>36783</v>
      </c>
      <c r="C2233" s="64" t="s">
        <v>96</v>
      </c>
      <c r="D2233" s="64" t="s">
        <v>100</v>
      </c>
      <c r="E2233" s="64" t="s">
        <v>22</v>
      </c>
      <c r="F2233" s="64" t="n">
        <v>6</v>
      </c>
      <c r="G2233" s="64" t="n">
        <v>3</v>
      </c>
      <c r="H2233" s="64" t="n">
        <v>11</v>
      </c>
      <c r="I2233" s="64" t="n">
        <v>87</v>
      </c>
      <c r="J2233" s="64" t="n">
        <v>8</v>
      </c>
      <c r="L2233" s="64" t="n">
        <v>1</v>
      </c>
      <c r="N2233" s="66" t="n">
        <f aca="false">(I2233^3)/(J2233*100000)</f>
        <v>0.82312875</v>
      </c>
    </row>
    <row r="2234" customFormat="false" ht="12.75" hidden="false" customHeight="false" outlineLevel="0" collapsed="false">
      <c r="A2234" s="64" t="n">
        <v>2000</v>
      </c>
      <c r="B2234" s="71" t="n">
        <v>36783</v>
      </c>
      <c r="C2234" s="64" t="s">
        <v>96</v>
      </c>
      <c r="D2234" s="64" t="s">
        <v>100</v>
      </c>
      <c r="E2234" s="64" t="s">
        <v>22</v>
      </c>
      <c r="F2234" s="64" t="n">
        <v>2</v>
      </c>
      <c r="G2234" s="64" t="n">
        <v>1</v>
      </c>
      <c r="H2234" s="64" t="n">
        <v>11</v>
      </c>
      <c r="I2234" s="64" t="n">
        <v>88</v>
      </c>
      <c r="J2234" s="64" t="n">
        <v>6</v>
      </c>
      <c r="L2234" s="64" t="n">
        <v>1</v>
      </c>
      <c r="N2234" s="66" t="n">
        <f aca="false">(I2234^3)/(J2234*100000)</f>
        <v>1.13578666666667</v>
      </c>
    </row>
    <row r="2235" customFormat="false" ht="12.75" hidden="false" customHeight="false" outlineLevel="0" collapsed="false">
      <c r="A2235" s="64" t="n">
        <v>2000</v>
      </c>
      <c r="B2235" s="71" t="n">
        <v>36783</v>
      </c>
      <c r="C2235" s="64" t="s">
        <v>96</v>
      </c>
      <c r="D2235" s="64" t="s">
        <v>100</v>
      </c>
      <c r="E2235" s="64" t="s">
        <v>22</v>
      </c>
      <c r="F2235" s="64" t="n">
        <v>2</v>
      </c>
      <c r="G2235" s="64" t="n">
        <v>1</v>
      </c>
      <c r="H2235" s="64" t="n">
        <v>11</v>
      </c>
      <c r="I2235" s="64" t="n">
        <v>88</v>
      </c>
      <c r="J2235" s="64" t="n">
        <v>7</v>
      </c>
      <c r="L2235" s="64" t="n">
        <v>1</v>
      </c>
      <c r="N2235" s="66" t="n">
        <f aca="false">(I2235^3)/(J2235*100000)</f>
        <v>0.973531428571429</v>
      </c>
    </row>
    <row r="2236" customFormat="false" ht="12.75" hidden="false" customHeight="false" outlineLevel="0" collapsed="false">
      <c r="A2236" s="64" t="n">
        <v>2000</v>
      </c>
      <c r="B2236" s="71" t="n">
        <v>36783</v>
      </c>
      <c r="C2236" s="64" t="s">
        <v>96</v>
      </c>
      <c r="D2236" s="64" t="s">
        <v>100</v>
      </c>
      <c r="E2236" s="64" t="s">
        <v>22</v>
      </c>
      <c r="F2236" s="64" t="n">
        <v>2</v>
      </c>
      <c r="G2236" s="64" t="n">
        <v>1</v>
      </c>
      <c r="H2236" s="64" t="n">
        <v>11</v>
      </c>
      <c r="I2236" s="64" t="n">
        <v>88</v>
      </c>
      <c r="J2236" s="64" t="n">
        <v>7</v>
      </c>
      <c r="L2236" s="64" t="n">
        <v>1</v>
      </c>
      <c r="N2236" s="66" t="n">
        <f aca="false">(I2236^3)/(J2236*100000)</f>
        <v>0.973531428571429</v>
      </c>
    </row>
    <row r="2237" customFormat="false" ht="12.75" hidden="false" customHeight="false" outlineLevel="0" collapsed="false">
      <c r="A2237" s="64" t="n">
        <v>2000</v>
      </c>
      <c r="B2237" s="71" t="n">
        <v>36783</v>
      </c>
      <c r="C2237" s="64" t="s">
        <v>96</v>
      </c>
      <c r="D2237" s="64" t="s">
        <v>100</v>
      </c>
      <c r="E2237" s="64" t="s">
        <v>22</v>
      </c>
      <c r="F2237" s="64" t="n">
        <v>2</v>
      </c>
      <c r="G2237" s="64" t="n">
        <v>1</v>
      </c>
      <c r="H2237" s="64" t="n">
        <v>11</v>
      </c>
      <c r="I2237" s="64" t="n">
        <v>88</v>
      </c>
      <c r="J2237" s="64" t="n">
        <v>8</v>
      </c>
      <c r="L2237" s="64" t="n">
        <v>1</v>
      </c>
      <c r="N2237" s="66" t="n">
        <f aca="false">(I2237^3)/(J2237*100000)</f>
        <v>0.85184</v>
      </c>
    </row>
    <row r="2238" customFormat="false" ht="12.75" hidden="false" customHeight="false" outlineLevel="0" collapsed="false">
      <c r="A2238" s="64" t="n">
        <v>2000</v>
      </c>
      <c r="B2238" s="71" t="n">
        <v>36783</v>
      </c>
      <c r="C2238" s="64" t="s">
        <v>96</v>
      </c>
      <c r="D2238" s="64" t="s">
        <v>100</v>
      </c>
      <c r="E2238" s="64" t="s">
        <v>22</v>
      </c>
      <c r="F2238" s="64" t="n">
        <v>4</v>
      </c>
      <c r="G2238" s="64" t="n">
        <v>2</v>
      </c>
      <c r="H2238" s="64" t="n">
        <v>11</v>
      </c>
      <c r="I2238" s="64" t="n">
        <v>88</v>
      </c>
      <c r="J2238" s="64" t="n">
        <v>6</v>
      </c>
      <c r="L2238" s="64" t="n">
        <v>1</v>
      </c>
      <c r="N2238" s="66" t="n">
        <f aca="false">(I2238^3)/(J2238*100000)</f>
        <v>1.13578666666667</v>
      </c>
    </row>
    <row r="2239" customFormat="false" ht="12.75" hidden="false" customHeight="false" outlineLevel="0" collapsed="false">
      <c r="A2239" s="64" t="n">
        <v>2000</v>
      </c>
      <c r="B2239" s="71" t="n">
        <v>36783</v>
      </c>
      <c r="C2239" s="64" t="s">
        <v>96</v>
      </c>
      <c r="D2239" s="64" t="s">
        <v>100</v>
      </c>
      <c r="E2239" s="64" t="s">
        <v>22</v>
      </c>
      <c r="F2239" s="64" t="n">
        <v>4</v>
      </c>
      <c r="G2239" s="64" t="n">
        <v>2</v>
      </c>
      <c r="H2239" s="64" t="n">
        <v>11</v>
      </c>
      <c r="I2239" s="64" t="n">
        <v>88</v>
      </c>
      <c r="J2239" s="64" t="n">
        <v>6</v>
      </c>
      <c r="L2239" s="64" t="n">
        <v>1</v>
      </c>
      <c r="N2239" s="66" t="n">
        <f aca="false">(I2239^3)/(J2239*100000)</f>
        <v>1.13578666666667</v>
      </c>
    </row>
    <row r="2240" customFormat="false" ht="12.75" hidden="false" customHeight="false" outlineLevel="0" collapsed="false">
      <c r="A2240" s="64" t="n">
        <v>2000</v>
      </c>
      <c r="B2240" s="71" t="n">
        <v>36783</v>
      </c>
      <c r="C2240" s="64" t="s">
        <v>96</v>
      </c>
      <c r="D2240" s="64" t="s">
        <v>100</v>
      </c>
      <c r="E2240" s="64" t="s">
        <v>22</v>
      </c>
      <c r="F2240" s="64" t="n">
        <v>1</v>
      </c>
      <c r="G2240" s="64" t="n">
        <v>1</v>
      </c>
      <c r="H2240" s="64" t="n">
        <v>11</v>
      </c>
      <c r="I2240" s="64" t="n">
        <v>90</v>
      </c>
      <c r="J2240" s="64" t="n">
        <v>8</v>
      </c>
      <c r="L2240" s="64" t="n">
        <v>1</v>
      </c>
      <c r="N2240" s="66" t="n">
        <f aca="false">(I2240^3)/(J2240*100000)</f>
        <v>0.91125</v>
      </c>
    </row>
    <row r="2241" customFormat="false" ht="12.75" hidden="false" customHeight="false" outlineLevel="0" collapsed="false">
      <c r="A2241" s="64" t="n">
        <v>2000</v>
      </c>
      <c r="B2241" s="71" t="n">
        <v>36783</v>
      </c>
      <c r="C2241" s="64" t="s">
        <v>96</v>
      </c>
      <c r="D2241" s="64" t="s">
        <v>100</v>
      </c>
      <c r="E2241" s="64" t="s">
        <v>22</v>
      </c>
      <c r="F2241" s="64" t="n">
        <v>2</v>
      </c>
      <c r="G2241" s="64" t="n">
        <v>1</v>
      </c>
      <c r="H2241" s="64" t="n">
        <v>11</v>
      </c>
      <c r="I2241" s="64" t="n">
        <v>90</v>
      </c>
      <c r="J2241" s="64" t="n">
        <v>7</v>
      </c>
      <c r="L2241" s="64" t="n">
        <v>1</v>
      </c>
      <c r="N2241" s="66" t="n">
        <f aca="false">(I2241^3)/(J2241*100000)</f>
        <v>1.04142857142857</v>
      </c>
    </row>
    <row r="2242" customFormat="false" ht="12.75" hidden="false" customHeight="false" outlineLevel="0" collapsed="false">
      <c r="A2242" s="64" t="n">
        <v>2000</v>
      </c>
      <c r="B2242" s="71" t="n">
        <v>36783</v>
      </c>
      <c r="C2242" s="64" t="s">
        <v>96</v>
      </c>
      <c r="D2242" s="64" t="s">
        <v>100</v>
      </c>
      <c r="E2242" s="64" t="s">
        <v>22</v>
      </c>
      <c r="F2242" s="64" t="n">
        <v>2</v>
      </c>
      <c r="G2242" s="64" t="n">
        <v>1</v>
      </c>
      <c r="H2242" s="64" t="n">
        <v>11</v>
      </c>
      <c r="I2242" s="64" t="n">
        <v>91</v>
      </c>
      <c r="J2242" s="64" t="n">
        <v>7</v>
      </c>
      <c r="L2242" s="64" t="n">
        <v>1</v>
      </c>
      <c r="N2242" s="66" t="n">
        <f aca="false">(I2242^3)/(J2242*100000)</f>
        <v>1.07653</v>
      </c>
    </row>
    <row r="2243" customFormat="false" ht="12.75" hidden="false" customHeight="false" outlineLevel="0" collapsed="false">
      <c r="A2243" s="64" t="n">
        <v>2000</v>
      </c>
      <c r="B2243" s="71" t="n">
        <v>36783</v>
      </c>
      <c r="C2243" s="64" t="s">
        <v>96</v>
      </c>
      <c r="D2243" s="64" t="s">
        <v>100</v>
      </c>
      <c r="E2243" s="64" t="s">
        <v>22</v>
      </c>
      <c r="F2243" s="64" t="n">
        <v>2</v>
      </c>
      <c r="G2243" s="64" t="n">
        <v>1</v>
      </c>
      <c r="H2243" s="64" t="n">
        <v>11</v>
      </c>
      <c r="I2243" s="64" t="n">
        <v>91</v>
      </c>
      <c r="J2243" s="64" t="n">
        <v>8</v>
      </c>
      <c r="L2243" s="64" t="n">
        <v>1</v>
      </c>
      <c r="M2243" s="64" t="s">
        <v>81</v>
      </c>
      <c r="N2243" s="66" t="n">
        <f aca="false">(I2243^3)/(J2243*100000)</f>
        <v>0.94196375</v>
      </c>
    </row>
    <row r="2244" customFormat="false" ht="12.75" hidden="false" customHeight="false" outlineLevel="0" collapsed="false">
      <c r="A2244" s="64" t="n">
        <v>2000</v>
      </c>
      <c r="B2244" s="71" t="n">
        <v>36783</v>
      </c>
      <c r="C2244" s="64" t="s">
        <v>96</v>
      </c>
      <c r="D2244" s="64" t="s">
        <v>100</v>
      </c>
      <c r="E2244" s="64" t="s">
        <v>22</v>
      </c>
      <c r="F2244" s="64" t="n">
        <v>2</v>
      </c>
      <c r="G2244" s="64" t="n">
        <v>1</v>
      </c>
      <c r="H2244" s="64" t="n">
        <v>11</v>
      </c>
      <c r="I2244" s="64" t="n">
        <v>92</v>
      </c>
      <c r="J2244" s="64" t="n">
        <v>10</v>
      </c>
      <c r="L2244" s="64" t="n">
        <v>1</v>
      </c>
      <c r="N2244" s="66" t="n">
        <f aca="false">(I2244^3)/(J2244*100000)</f>
        <v>0.778688</v>
      </c>
    </row>
    <row r="2245" customFormat="false" ht="12.75" hidden="false" customHeight="false" outlineLevel="0" collapsed="false">
      <c r="A2245" s="64" t="n">
        <v>2000</v>
      </c>
      <c r="B2245" s="71" t="n">
        <v>36783</v>
      </c>
      <c r="C2245" s="64" t="s">
        <v>96</v>
      </c>
      <c r="D2245" s="64" t="s">
        <v>100</v>
      </c>
      <c r="E2245" s="64" t="s">
        <v>22</v>
      </c>
      <c r="F2245" s="64" t="n">
        <v>4</v>
      </c>
      <c r="G2245" s="64" t="n">
        <v>2</v>
      </c>
      <c r="H2245" s="64" t="n">
        <v>11</v>
      </c>
      <c r="I2245" s="64" t="n">
        <v>92</v>
      </c>
      <c r="J2245" s="64" t="n">
        <v>7</v>
      </c>
      <c r="L2245" s="64" t="n">
        <v>1</v>
      </c>
      <c r="N2245" s="66" t="n">
        <f aca="false">(I2245^3)/(J2245*100000)</f>
        <v>1.11241142857143</v>
      </c>
    </row>
    <row r="2246" customFormat="false" ht="12.75" hidden="false" customHeight="false" outlineLevel="0" collapsed="false">
      <c r="A2246" s="64" t="n">
        <v>2000</v>
      </c>
      <c r="B2246" s="71" t="n">
        <v>36783</v>
      </c>
      <c r="C2246" s="64" t="s">
        <v>96</v>
      </c>
      <c r="D2246" s="64" t="s">
        <v>100</v>
      </c>
      <c r="E2246" s="64" t="s">
        <v>22</v>
      </c>
      <c r="F2246" s="64" t="n">
        <v>4</v>
      </c>
      <c r="G2246" s="64" t="n">
        <v>1</v>
      </c>
      <c r="H2246" s="64" t="n">
        <v>11</v>
      </c>
      <c r="I2246" s="64" t="n">
        <v>93</v>
      </c>
      <c r="J2246" s="64" t="n">
        <v>8</v>
      </c>
      <c r="L2246" s="64" t="n">
        <v>1</v>
      </c>
      <c r="N2246" s="66" t="n">
        <f aca="false">(I2246^3)/(J2246*100000)</f>
        <v>1.00544625</v>
      </c>
    </row>
    <row r="2247" customFormat="false" ht="12.75" hidden="false" customHeight="false" outlineLevel="0" collapsed="false">
      <c r="A2247" s="64" t="n">
        <v>2000</v>
      </c>
      <c r="B2247" s="71" t="n">
        <v>36783</v>
      </c>
      <c r="C2247" s="64" t="s">
        <v>96</v>
      </c>
      <c r="D2247" s="64" t="s">
        <v>100</v>
      </c>
      <c r="E2247" s="64" t="s">
        <v>22</v>
      </c>
      <c r="F2247" s="64" t="n">
        <v>4</v>
      </c>
      <c r="G2247" s="64" t="n">
        <v>1</v>
      </c>
      <c r="H2247" s="64" t="n">
        <v>11</v>
      </c>
      <c r="I2247" s="64" t="n">
        <v>94</v>
      </c>
      <c r="J2247" s="64" t="n">
        <v>9</v>
      </c>
      <c r="L2247" s="64" t="n">
        <v>1</v>
      </c>
      <c r="N2247" s="66" t="n">
        <f aca="false">(I2247^3)/(J2247*100000)</f>
        <v>0.922871111111111</v>
      </c>
    </row>
    <row r="2248" customFormat="false" ht="12.75" hidden="false" customHeight="false" outlineLevel="0" collapsed="false">
      <c r="A2248" s="64" t="n">
        <v>2000</v>
      </c>
      <c r="B2248" s="71" t="n">
        <v>36783</v>
      </c>
      <c r="C2248" s="64" t="s">
        <v>96</v>
      </c>
      <c r="D2248" s="64" t="s">
        <v>100</v>
      </c>
      <c r="E2248" s="64" t="s">
        <v>22</v>
      </c>
      <c r="F2248" s="64" t="n">
        <v>5</v>
      </c>
      <c r="G2248" s="64" t="n">
        <v>2</v>
      </c>
      <c r="H2248" s="64" t="n">
        <v>11</v>
      </c>
      <c r="I2248" s="64" t="n">
        <v>94</v>
      </c>
      <c r="J2248" s="64" t="n">
        <v>8</v>
      </c>
      <c r="L2248" s="64" t="n">
        <v>1</v>
      </c>
      <c r="N2248" s="66" t="n">
        <f aca="false">(I2248^3)/(J2248*100000)</f>
        <v>1.03823</v>
      </c>
    </row>
    <row r="2249" customFormat="false" ht="12.75" hidden="false" customHeight="false" outlineLevel="0" collapsed="false">
      <c r="A2249" s="64" t="n">
        <v>2000</v>
      </c>
      <c r="B2249" s="71" t="n">
        <v>36783</v>
      </c>
      <c r="C2249" s="64" t="s">
        <v>96</v>
      </c>
      <c r="D2249" s="64" t="s">
        <v>100</v>
      </c>
      <c r="E2249" s="64" t="s">
        <v>22</v>
      </c>
      <c r="F2249" s="64" t="n">
        <v>6</v>
      </c>
      <c r="G2249" s="64" t="n">
        <v>3</v>
      </c>
      <c r="H2249" s="64" t="n">
        <v>11</v>
      </c>
      <c r="I2249" s="64" t="n">
        <v>94</v>
      </c>
      <c r="J2249" s="64" t="n">
        <v>9</v>
      </c>
      <c r="L2249" s="64" t="n">
        <v>1</v>
      </c>
      <c r="N2249" s="66" t="n">
        <f aca="false">(I2249^3)/(J2249*100000)</f>
        <v>0.922871111111111</v>
      </c>
    </row>
    <row r="2250" customFormat="false" ht="12.75" hidden="false" customHeight="false" outlineLevel="0" collapsed="false">
      <c r="A2250" s="64" t="n">
        <v>2000</v>
      </c>
      <c r="B2250" s="71" t="n">
        <v>36783</v>
      </c>
      <c r="C2250" s="64" t="s">
        <v>96</v>
      </c>
      <c r="D2250" s="64" t="s">
        <v>100</v>
      </c>
      <c r="E2250" s="64" t="s">
        <v>22</v>
      </c>
      <c r="F2250" s="64" t="n">
        <v>6</v>
      </c>
      <c r="G2250" s="64" t="n">
        <v>3</v>
      </c>
      <c r="H2250" s="64" t="n">
        <v>11</v>
      </c>
      <c r="I2250" s="64" t="n">
        <v>94</v>
      </c>
      <c r="J2250" s="64" t="n">
        <v>10</v>
      </c>
      <c r="L2250" s="64" t="n">
        <v>1</v>
      </c>
      <c r="N2250" s="66" t="n">
        <f aca="false">(I2250^3)/(J2250*100000)</f>
        <v>0.830584</v>
      </c>
    </row>
    <row r="2251" customFormat="false" ht="12.75" hidden="false" customHeight="false" outlineLevel="0" collapsed="false">
      <c r="A2251" s="64" t="n">
        <v>2000</v>
      </c>
      <c r="B2251" s="71" t="n">
        <v>36783</v>
      </c>
      <c r="C2251" s="64" t="s">
        <v>96</v>
      </c>
      <c r="D2251" s="64" t="s">
        <v>100</v>
      </c>
      <c r="E2251" s="64" t="s">
        <v>22</v>
      </c>
      <c r="F2251" s="64" t="n">
        <v>2</v>
      </c>
      <c r="G2251" s="64" t="n">
        <v>1</v>
      </c>
      <c r="H2251" s="64" t="n">
        <v>11</v>
      </c>
      <c r="I2251" s="64" t="n">
        <v>95</v>
      </c>
      <c r="J2251" s="64" t="n">
        <v>8</v>
      </c>
      <c r="L2251" s="64" t="n">
        <v>1</v>
      </c>
      <c r="N2251" s="66" t="n">
        <f aca="false">(I2251^3)/(J2251*100000)</f>
        <v>1.07171875</v>
      </c>
    </row>
    <row r="2252" customFormat="false" ht="12.75" hidden="false" customHeight="false" outlineLevel="0" collapsed="false">
      <c r="A2252" s="64" t="n">
        <v>2000</v>
      </c>
      <c r="B2252" s="71" t="n">
        <v>36783</v>
      </c>
      <c r="C2252" s="64" t="s">
        <v>96</v>
      </c>
      <c r="D2252" s="64" t="s">
        <v>100</v>
      </c>
      <c r="E2252" s="64" t="s">
        <v>22</v>
      </c>
      <c r="F2252" s="64" t="n">
        <v>3</v>
      </c>
      <c r="G2252" s="64" t="n">
        <v>1</v>
      </c>
      <c r="H2252" s="64" t="n">
        <v>11</v>
      </c>
      <c r="I2252" s="64" t="n">
        <v>95</v>
      </c>
      <c r="J2252" s="64" t="n">
        <v>9</v>
      </c>
      <c r="L2252" s="64" t="n">
        <v>1</v>
      </c>
      <c r="N2252" s="66" t="n">
        <f aca="false">(I2252^3)/(J2252*100000)</f>
        <v>0.952638888888889</v>
      </c>
    </row>
    <row r="2253" customFormat="false" ht="12.75" hidden="false" customHeight="false" outlineLevel="0" collapsed="false">
      <c r="A2253" s="64" t="n">
        <v>2000</v>
      </c>
      <c r="B2253" s="71" t="n">
        <v>36783</v>
      </c>
      <c r="C2253" s="64" t="s">
        <v>96</v>
      </c>
      <c r="D2253" s="64" t="s">
        <v>100</v>
      </c>
      <c r="E2253" s="64" t="s">
        <v>22</v>
      </c>
      <c r="F2253" s="64" t="n">
        <v>5</v>
      </c>
      <c r="G2253" s="64" t="n">
        <v>2</v>
      </c>
      <c r="H2253" s="64" t="n">
        <v>11</v>
      </c>
      <c r="I2253" s="64" t="n">
        <v>95</v>
      </c>
      <c r="J2253" s="64" t="n">
        <v>9</v>
      </c>
      <c r="L2253" s="64" t="n">
        <v>1</v>
      </c>
      <c r="N2253" s="66" t="n">
        <f aca="false">(I2253^3)/(J2253*100000)</f>
        <v>0.952638888888889</v>
      </c>
    </row>
    <row r="2254" customFormat="false" ht="12.75" hidden="false" customHeight="false" outlineLevel="0" collapsed="false">
      <c r="A2254" s="64" t="n">
        <v>2000</v>
      </c>
      <c r="B2254" s="71" t="n">
        <v>36783</v>
      </c>
      <c r="C2254" s="64" t="s">
        <v>96</v>
      </c>
      <c r="D2254" s="64" t="s">
        <v>100</v>
      </c>
      <c r="E2254" s="64" t="s">
        <v>22</v>
      </c>
      <c r="F2254" s="64" t="n">
        <v>1</v>
      </c>
      <c r="G2254" s="64" t="n">
        <v>1</v>
      </c>
      <c r="H2254" s="64" t="n">
        <v>11</v>
      </c>
      <c r="I2254" s="64" t="n">
        <v>96</v>
      </c>
      <c r="J2254" s="64" t="n">
        <v>9</v>
      </c>
      <c r="L2254" s="64" t="n">
        <v>1</v>
      </c>
      <c r="N2254" s="66" t="n">
        <f aca="false">(I2254^3)/(J2254*100000)</f>
        <v>0.98304</v>
      </c>
    </row>
    <row r="2255" customFormat="false" ht="12.75" hidden="false" customHeight="false" outlineLevel="0" collapsed="false">
      <c r="A2255" s="64" t="n">
        <v>2000</v>
      </c>
      <c r="B2255" s="71" t="n">
        <v>36783</v>
      </c>
      <c r="C2255" s="64" t="s">
        <v>96</v>
      </c>
      <c r="D2255" s="64" t="s">
        <v>100</v>
      </c>
      <c r="E2255" s="64" t="s">
        <v>22</v>
      </c>
      <c r="F2255" s="64" t="n">
        <v>3</v>
      </c>
      <c r="G2255" s="64" t="n">
        <v>1</v>
      </c>
      <c r="H2255" s="64" t="n">
        <v>11</v>
      </c>
      <c r="I2255" s="64" t="n">
        <v>97</v>
      </c>
      <c r="J2255" s="64" t="n">
        <v>9</v>
      </c>
      <c r="L2255" s="64" t="n">
        <v>1</v>
      </c>
      <c r="N2255" s="66" t="n">
        <f aca="false">(I2255^3)/(J2255*100000)</f>
        <v>1.01408111111111</v>
      </c>
    </row>
    <row r="2256" customFormat="false" ht="12.75" hidden="false" customHeight="false" outlineLevel="0" collapsed="false">
      <c r="A2256" s="64" t="n">
        <v>2000</v>
      </c>
      <c r="B2256" s="71" t="n">
        <v>36783</v>
      </c>
      <c r="C2256" s="64" t="s">
        <v>96</v>
      </c>
      <c r="D2256" s="64" t="s">
        <v>100</v>
      </c>
      <c r="E2256" s="64" t="s">
        <v>22</v>
      </c>
      <c r="F2256" s="64" t="n">
        <v>3</v>
      </c>
      <c r="G2256" s="64" t="n">
        <v>1</v>
      </c>
      <c r="H2256" s="64" t="n">
        <v>11</v>
      </c>
      <c r="I2256" s="64" t="n">
        <v>97</v>
      </c>
      <c r="J2256" s="64" t="n">
        <v>10</v>
      </c>
      <c r="L2256" s="64" t="n">
        <v>1</v>
      </c>
      <c r="N2256" s="66" t="n">
        <f aca="false">(I2256^3)/(J2256*100000)</f>
        <v>0.912673</v>
      </c>
    </row>
    <row r="2257" customFormat="false" ht="12.75" hidden="false" customHeight="false" outlineLevel="0" collapsed="false">
      <c r="A2257" s="64" t="n">
        <v>2000</v>
      </c>
      <c r="B2257" s="71" t="n">
        <v>36783</v>
      </c>
      <c r="C2257" s="64" t="s">
        <v>96</v>
      </c>
      <c r="D2257" s="64" t="s">
        <v>100</v>
      </c>
      <c r="E2257" s="64" t="s">
        <v>22</v>
      </c>
      <c r="F2257" s="64" t="n">
        <v>5</v>
      </c>
      <c r="G2257" s="64" t="n">
        <v>2</v>
      </c>
      <c r="H2257" s="64" t="n">
        <v>11</v>
      </c>
      <c r="I2257" s="64" t="n">
        <v>97</v>
      </c>
      <c r="J2257" s="64" t="n">
        <v>10</v>
      </c>
      <c r="L2257" s="64" t="n">
        <v>1</v>
      </c>
      <c r="N2257" s="66" t="n">
        <f aca="false">(I2257^3)/(J2257*100000)</f>
        <v>0.912673</v>
      </c>
    </row>
    <row r="2258" customFormat="false" ht="12.75" hidden="false" customHeight="false" outlineLevel="0" collapsed="false">
      <c r="A2258" s="64" t="n">
        <v>2000</v>
      </c>
      <c r="B2258" s="71" t="n">
        <v>36783</v>
      </c>
      <c r="C2258" s="64" t="s">
        <v>96</v>
      </c>
      <c r="D2258" s="64" t="s">
        <v>100</v>
      </c>
      <c r="E2258" s="64" t="s">
        <v>22</v>
      </c>
      <c r="F2258" s="64" t="n">
        <v>2</v>
      </c>
      <c r="G2258" s="64" t="n">
        <v>1</v>
      </c>
      <c r="H2258" s="64" t="n">
        <v>11</v>
      </c>
      <c r="I2258" s="64" t="n">
        <v>98</v>
      </c>
      <c r="J2258" s="64" t="n">
        <v>10</v>
      </c>
      <c r="L2258" s="64" t="n">
        <v>1</v>
      </c>
      <c r="N2258" s="66" t="n">
        <f aca="false">(I2258^3)/(J2258*100000)</f>
        <v>0.941192</v>
      </c>
    </row>
    <row r="2259" customFormat="false" ht="12.75" hidden="false" customHeight="false" outlineLevel="0" collapsed="false">
      <c r="A2259" s="64" t="n">
        <v>2000</v>
      </c>
      <c r="B2259" s="71" t="n">
        <v>36783</v>
      </c>
      <c r="C2259" s="64" t="s">
        <v>96</v>
      </c>
      <c r="D2259" s="64" t="s">
        <v>100</v>
      </c>
      <c r="E2259" s="64" t="s">
        <v>22</v>
      </c>
      <c r="F2259" s="64" t="n">
        <v>3</v>
      </c>
      <c r="G2259" s="64" t="n">
        <v>1</v>
      </c>
      <c r="H2259" s="64" t="n">
        <v>11</v>
      </c>
      <c r="I2259" s="64" t="n">
        <v>98</v>
      </c>
      <c r="J2259" s="64" t="n">
        <v>9</v>
      </c>
      <c r="L2259" s="64" t="n">
        <v>1</v>
      </c>
      <c r="M2259" s="64" t="s">
        <v>81</v>
      </c>
      <c r="N2259" s="66" t="n">
        <f aca="false">(I2259^3)/(J2259*100000)</f>
        <v>1.04576888888889</v>
      </c>
    </row>
    <row r="2260" customFormat="false" ht="12.75" hidden="false" customHeight="false" outlineLevel="0" collapsed="false">
      <c r="A2260" s="64" t="n">
        <v>2000</v>
      </c>
      <c r="B2260" s="71" t="n">
        <v>36783</v>
      </c>
      <c r="C2260" s="64" t="s">
        <v>96</v>
      </c>
      <c r="D2260" s="64" t="s">
        <v>100</v>
      </c>
      <c r="E2260" s="64" t="s">
        <v>22</v>
      </c>
      <c r="F2260" s="64" t="n">
        <v>4</v>
      </c>
      <c r="G2260" s="64" t="n">
        <v>2</v>
      </c>
      <c r="H2260" s="64" t="n">
        <v>11</v>
      </c>
      <c r="I2260" s="64" t="n">
        <v>98</v>
      </c>
      <c r="J2260" s="64" t="n">
        <v>10</v>
      </c>
      <c r="L2260" s="64" t="n">
        <v>1</v>
      </c>
      <c r="N2260" s="66" t="n">
        <f aca="false">(I2260^3)/(J2260*100000)</f>
        <v>0.941192</v>
      </c>
    </row>
    <row r="2261" customFormat="false" ht="12.75" hidden="false" customHeight="false" outlineLevel="0" collapsed="false">
      <c r="A2261" s="64" t="n">
        <v>2000</v>
      </c>
      <c r="B2261" s="71" t="n">
        <v>36783</v>
      </c>
      <c r="C2261" s="64" t="s">
        <v>96</v>
      </c>
      <c r="D2261" s="64" t="s">
        <v>100</v>
      </c>
      <c r="E2261" s="64" t="s">
        <v>22</v>
      </c>
      <c r="F2261" s="64" t="n">
        <v>3</v>
      </c>
      <c r="G2261" s="64" t="n">
        <v>1</v>
      </c>
      <c r="H2261" s="64" t="n">
        <v>11</v>
      </c>
      <c r="I2261" s="64" t="n">
        <v>99</v>
      </c>
      <c r="J2261" s="64" t="n">
        <v>9</v>
      </c>
      <c r="L2261" s="64" t="n">
        <v>1</v>
      </c>
      <c r="N2261" s="66" t="n">
        <f aca="false">(I2261^3)/(J2261*100000)</f>
        <v>1.07811</v>
      </c>
    </row>
    <row r="2262" customFormat="false" ht="12.75" hidden="false" customHeight="false" outlineLevel="0" collapsed="false">
      <c r="A2262" s="64" t="n">
        <v>2000</v>
      </c>
      <c r="B2262" s="71" t="n">
        <v>36783</v>
      </c>
      <c r="C2262" s="64" t="s">
        <v>96</v>
      </c>
      <c r="D2262" s="64" t="s">
        <v>100</v>
      </c>
      <c r="E2262" s="64" t="s">
        <v>22</v>
      </c>
      <c r="F2262" s="64" t="n">
        <v>4</v>
      </c>
      <c r="G2262" s="64" t="n">
        <v>2</v>
      </c>
      <c r="H2262" s="64" t="n">
        <v>11</v>
      </c>
      <c r="I2262" s="64" t="n">
        <v>99</v>
      </c>
      <c r="J2262" s="64" t="n">
        <v>10</v>
      </c>
      <c r="L2262" s="64" t="n">
        <v>1</v>
      </c>
      <c r="N2262" s="66" t="n">
        <f aca="false">(I2262^3)/(J2262*100000)</f>
        <v>0.970299</v>
      </c>
    </row>
    <row r="2263" customFormat="false" ht="12.75" hidden="false" customHeight="false" outlineLevel="0" collapsed="false">
      <c r="A2263" s="64" t="n">
        <v>2000</v>
      </c>
      <c r="B2263" s="71" t="n">
        <v>36783</v>
      </c>
      <c r="C2263" s="64" t="s">
        <v>96</v>
      </c>
      <c r="D2263" s="64" t="s">
        <v>100</v>
      </c>
      <c r="E2263" s="64" t="s">
        <v>22</v>
      </c>
      <c r="F2263" s="64" t="n">
        <v>5</v>
      </c>
      <c r="G2263" s="64" t="n">
        <v>2</v>
      </c>
      <c r="H2263" s="64" t="n">
        <v>11</v>
      </c>
      <c r="I2263" s="64" t="n">
        <v>99</v>
      </c>
      <c r="J2263" s="64" t="n">
        <v>10</v>
      </c>
      <c r="L2263" s="64" t="n">
        <v>1</v>
      </c>
      <c r="N2263" s="66" t="n">
        <f aca="false">(I2263^3)/(J2263*100000)</f>
        <v>0.970299</v>
      </c>
    </row>
    <row r="2264" customFormat="false" ht="12.75" hidden="false" customHeight="false" outlineLevel="0" collapsed="false">
      <c r="A2264" s="64" t="n">
        <v>2000</v>
      </c>
      <c r="B2264" s="71" t="n">
        <v>36783</v>
      </c>
      <c r="C2264" s="64" t="s">
        <v>96</v>
      </c>
      <c r="D2264" s="64" t="s">
        <v>100</v>
      </c>
      <c r="E2264" s="64" t="s">
        <v>22</v>
      </c>
      <c r="F2264" s="64" t="n">
        <v>6</v>
      </c>
      <c r="G2264" s="64" t="n">
        <v>3</v>
      </c>
      <c r="H2264" s="64" t="n">
        <v>11</v>
      </c>
      <c r="I2264" s="64" t="n">
        <v>99</v>
      </c>
      <c r="J2264" s="64" t="n">
        <v>9</v>
      </c>
      <c r="L2264" s="64" t="n">
        <v>1</v>
      </c>
      <c r="N2264" s="66" t="n">
        <f aca="false">(I2264^3)/(J2264*100000)</f>
        <v>1.07811</v>
      </c>
    </row>
    <row r="2265" customFormat="false" ht="12.75" hidden="false" customHeight="false" outlineLevel="0" collapsed="false">
      <c r="A2265" s="64" t="n">
        <v>2000</v>
      </c>
      <c r="B2265" s="71" t="n">
        <v>36783</v>
      </c>
      <c r="C2265" s="64" t="s">
        <v>96</v>
      </c>
      <c r="D2265" s="64" t="s">
        <v>100</v>
      </c>
      <c r="E2265" s="64" t="s">
        <v>22</v>
      </c>
      <c r="F2265" s="64" t="n">
        <v>2</v>
      </c>
      <c r="G2265" s="64" t="n">
        <v>1</v>
      </c>
      <c r="H2265" s="64" t="n">
        <v>11</v>
      </c>
      <c r="I2265" s="64" t="n">
        <v>100</v>
      </c>
      <c r="J2265" s="64" t="n">
        <v>11</v>
      </c>
      <c r="L2265" s="64" t="n">
        <v>1</v>
      </c>
      <c r="N2265" s="66" t="n">
        <f aca="false">(I2265^3)/(J2265*100000)</f>
        <v>0.909090909090909</v>
      </c>
    </row>
    <row r="2266" customFormat="false" ht="12.75" hidden="false" customHeight="false" outlineLevel="0" collapsed="false">
      <c r="A2266" s="64" t="n">
        <v>2000</v>
      </c>
      <c r="B2266" s="71" t="n">
        <v>36783</v>
      </c>
      <c r="C2266" s="64" t="s">
        <v>96</v>
      </c>
      <c r="D2266" s="64" t="s">
        <v>100</v>
      </c>
      <c r="E2266" s="64" t="s">
        <v>22</v>
      </c>
      <c r="F2266" s="64" t="n">
        <v>2</v>
      </c>
      <c r="G2266" s="64" t="n">
        <v>1</v>
      </c>
      <c r="H2266" s="64" t="n">
        <v>11</v>
      </c>
      <c r="I2266" s="64" t="n">
        <v>100</v>
      </c>
      <c r="J2266" s="64" t="n">
        <v>11</v>
      </c>
      <c r="L2266" s="64" t="n">
        <v>1</v>
      </c>
      <c r="N2266" s="66" t="n">
        <f aca="false">(I2266^3)/(J2266*100000)</f>
        <v>0.909090909090909</v>
      </c>
    </row>
    <row r="2267" customFormat="false" ht="12.75" hidden="false" customHeight="false" outlineLevel="0" collapsed="false">
      <c r="A2267" s="64" t="n">
        <v>2000</v>
      </c>
      <c r="B2267" s="71" t="n">
        <v>36783</v>
      </c>
      <c r="C2267" s="64" t="s">
        <v>96</v>
      </c>
      <c r="D2267" s="64" t="s">
        <v>100</v>
      </c>
      <c r="E2267" s="64" t="s">
        <v>22</v>
      </c>
      <c r="F2267" s="64" t="n">
        <v>3</v>
      </c>
      <c r="G2267" s="64" t="n">
        <v>1</v>
      </c>
      <c r="H2267" s="64" t="n">
        <v>11</v>
      </c>
      <c r="I2267" s="64" t="n">
        <v>100</v>
      </c>
      <c r="J2267" s="64" t="n">
        <v>11</v>
      </c>
      <c r="L2267" s="64" t="n">
        <v>1</v>
      </c>
      <c r="N2267" s="66" t="n">
        <f aca="false">(I2267^3)/(J2267*100000)</f>
        <v>0.909090909090909</v>
      </c>
    </row>
    <row r="2268" customFormat="false" ht="12.75" hidden="false" customHeight="false" outlineLevel="0" collapsed="false">
      <c r="A2268" s="64" t="n">
        <v>2000</v>
      </c>
      <c r="B2268" s="71" t="n">
        <v>36783</v>
      </c>
      <c r="C2268" s="64" t="s">
        <v>96</v>
      </c>
      <c r="D2268" s="64" t="s">
        <v>100</v>
      </c>
      <c r="E2268" s="64" t="s">
        <v>22</v>
      </c>
      <c r="F2268" s="64" t="n">
        <v>4</v>
      </c>
      <c r="G2268" s="64" t="n">
        <v>1</v>
      </c>
      <c r="H2268" s="64" t="n">
        <v>11</v>
      </c>
      <c r="I2268" s="64" t="n">
        <v>100</v>
      </c>
      <c r="J2268" s="64" t="n">
        <v>11</v>
      </c>
      <c r="L2268" s="64" t="n">
        <v>1</v>
      </c>
      <c r="N2268" s="66" t="n">
        <f aca="false">(I2268^3)/(J2268*100000)</f>
        <v>0.909090909090909</v>
      </c>
    </row>
    <row r="2269" customFormat="false" ht="12.75" hidden="false" customHeight="false" outlineLevel="0" collapsed="false">
      <c r="A2269" s="64" t="n">
        <v>2000</v>
      </c>
      <c r="B2269" s="71" t="n">
        <v>36783</v>
      </c>
      <c r="C2269" s="64" t="s">
        <v>96</v>
      </c>
      <c r="D2269" s="64" t="s">
        <v>100</v>
      </c>
      <c r="E2269" s="64" t="s">
        <v>22</v>
      </c>
      <c r="F2269" s="64" t="n">
        <v>6</v>
      </c>
      <c r="G2269" s="64" t="n">
        <v>3</v>
      </c>
      <c r="H2269" s="64" t="n">
        <v>11</v>
      </c>
      <c r="I2269" s="64" t="n">
        <v>100</v>
      </c>
      <c r="J2269" s="64" t="n">
        <v>11</v>
      </c>
      <c r="L2269" s="64" t="n">
        <v>1</v>
      </c>
      <c r="M2269" s="64" t="s">
        <v>81</v>
      </c>
      <c r="N2269" s="66" t="n">
        <f aca="false">(I2269^3)/(J2269*100000)</f>
        <v>0.909090909090909</v>
      </c>
    </row>
    <row r="2270" customFormat="false" ht="12.75" hidden="false" customHeight="false" outlineLevel="0" collapsed="false">
      <c r="A2270" s="64" t="n">
        <v>2000</v>
      </c>
      <c r="B2270" s="71" t="n">
        <v>36783</v>
      </c>
      <c r="C2270" s="64" t="s">
        <v>96</v>
      </c>
      <c r="D2270" s="64" t="s">
        <v>100</v>
      </c>
      <c r="E2270" s="64" t="s">
        <v>22</v>
      </c>
      <c r="F2270" s="64" t="n">
        <v>4</v>
      </c>
      <c r="G2270" s="64" t="n">
        <v>1</v>
      </c>
      <c r="H2270" s="64" t="n">
        <v>11</v>
      </c>
      <c r="I2270" s="64" t="n">
        <v>101</v>
      </c>
      <c r="J2270" s="64" t="n">
        <v>13</v>
      </c>
      <c r="L2270" s="64" t="n">
        <v>1</v>
      </c>
      <c r="M2270" s="64" t="s">
        <v>81</v>
      </c>
      <c r="N2270" s="66" t="n">
        <f aca="false">(I2270^3)/(J2270*100000)</f>
        <v>0.792539230769231</v>
      </c>
    </row>
    <row r="2271" customFormat="false" ht="12.75" hidden="false" customHeight="false" outlineLevel="0" collapsed="false">
      <c r="A2271" s="64" t="n">
        <v>2000</v>
      </c>
      <c r="B2271" s="71" t="n">
        <v>36783</v>
      </c>
      <c r="C2271" s="64" t="s">
        <v>96</v>
      </c>
      <c r="D2271" s="64" t="s">
        <v>100</v>
      </c>
      <c r="E2271" s="64" t="s">
        <v>22</v>
      </c>
      <c r="F2271" s="64" t="n">
        <v>4</v>
      </c>
      <c r="G2271" s="64" t="n">
        <v>1</v>
      </c>
      <c r="H2271" s="64" t="n">
        <v>11</v>
      </c>
      <c r="I2271" s="64" t="n">
        <v>102</v>
      </c>
      <c r="J2271" s="64" t="n">
        <v>15</v>
      </c>
      <c r="L2271" s="64" t="n">
        <v>1</v>
      </c>
      <c r="M2271" s="64" t="s">
        <v>81</v>
      </c>
      <c r="N2271" s="66" t="n">
        <f aca="false">(I2271^3)/(J2271*100000)</f>
        <v>0.707472</v>
      </c>
    </row>
    <row r="2272" customFormat="false" ht="12.75" hidden="false" customHeight="false" outlineLevel="0" collapsed="false">
      <c r="A2272" s="64" t="n">
        <v>2000</v>
      </c>
      <c r="B2272" s="71" t="n">
        <v>36783</v>
      </c>
      <c r="C2272" s="64" t="s">
        <v>96</v>
      </c>
      <c r="D2272" s="64" t="s">
        <v>100</v>
      </c>
      <c r="E2272" s="64" t="s">
        <v>22</v>
      </c>
      <c r="F2272" s="64" t="n">
        <v>5</v>
      </c>
      <c r="G2272" s="64" t="n">
        <v>2</v>
      </c>
      <c r="H2272" s="64" t="n">
        <v>11</v>
      </c>
      <c r="I2272" s="64" t="n">
        <v>102</v>
      </c>
      <c r="J2272" s="64" t="n">
        <v>13</v>
      </c>
      <c r="L2272" s="64" t="n">
        <v>1</v>
      </c>
      <c r="N2272" s="66" t="n">
        <f aca="false">(I2272^3)/(J2272*100000)</f>
        <v>0.816313846153846</v>
      </c>
    </row>
    <row r="2273" customFormat="false" ht="12.75" hidden="false" customHeight="false" outlineLevel="0" collapsed="false">
      <c r="A2273" s="64" t="n">
        <v>2000</v>
      </c>
      <c r="B2273" s="71" t="n">
        <v>36783</v>
      </c>
      <c r="C2273" s="64" t="s">
        <v>96</v>
      </c>
      <c r="D2273" s="64" t="s">
        <v>100</v>
      </c>
      <c r="E2273" s="64" t="s">
        <v>22</v>
      </c>
      <c r="F2273" s="64" t="n">
        <v>6</v>
      </c>
      <c r="G2273" s="64" t="n">
        <v>3</v>
      </c>
      <c r="H2273" s="64" t="n">
        <v>11</v>
      </c>
      <c r="I2273" s="64" t="n">
        <v>103</v>
      </c>
      <c r="J2273" s="64" t="n">
        <v>13</v>
      </c>
      <c r="L2273" s="64" t="n">
        <v>1</v>
      </c>
      <c r="N2273" s="66" t="n">
        <f aca="false">(I2273^3)/(J2273*100000)</f>
        <v>0.840559230769231</v>
      </c>
    </row>
    <row r="2274" customFormat="false" ht="12.75" hidden="false" customHeight="false" outlineLevel="0" collapsed="false">
      <c r="A2274" s="64" t="n">
        <v>2000</v>
      </c>
      <c r="B2274" s="71" t="n">
        <v>36783</v>
      </c>
      <c r="C2274" s="64" t="s">
        <v>96</v>
      </c>
      <c r="D2274" s="64" t="s">
        <v>100</v>
      </c>
      <c r="E2274" s="64" t="s">
        <v>22</v>
      </c>
      <c r="F2274" s="64" t="n">
        <v>2</v>
      </c>
      <c r="G2274" s="64" t="n">
        <v>1</v>
      </c>
      <c r="H2274" s="64" t="n">
        <v>11</v>
      </c>
      <c r="I2274" s="64" t="n">
        <v>104</v>
      </c>
      <c r="J2274" s="64" t="n">
        <v>12</v>
      </c>
      <c r="L2274" s="64" t="n">
        <v>1</v>
      </c>
      <c r="N2274" s="66" t="n">
        <f aca="false">(I2274^3)/(J2274*100000)</f>
        <v>0.937386666666667</v>
      </c>
    </row>
    <row r="2275" customFormat="false" ht="12.75" hidden="false" customHeight="false" outlineLevel="0" collapsed="false">
      <c r="A2275" s="64" t="n">
        <v>2000</v>
      </c>
      <c r="B2275" s="71" t="n">
        <v>36783</v>
      </c>
      <c r="C2275" s="64" t="s">
        <v>96</v>
      </c>
      <c r="D2275" s="64" t="s">
        <v>100</v>
      </c>
      <c r="E2275" s="64" t="s">
        <v>22</v>
      </c>
      <c r="F2275" s="64" t="n">
        <v>4</v>
      </c>
      <c r="G2275" s="64" t="n">
        <v>1</v>
      </c>
      <c r="H2275" s="64" t="n">
        <v>11</v>
      </c>
      <c r="I2275" s="64" t="n">
        <v>104</v>
      </c>
      <c r="J2275" s="64" t="n">
        <v>13</v>
      </c>
      <c r="L2275" s="64" t="n">
        <v>1</v>
      </c>
      <c r="N2275" s="66" t="n">
        <f aca="false">(I2275^3)/(J2275*100000)</f>
        <v>0.86528</v>
      </c>
    </row>
    <row r="2276" customFormat="false" ht="12.75" hidden="false" customHeight="false" outlineLevel="0" collapsed="false">
      <c r="A2276" s="64" t="n">
        <v>2000</v>
      </c>
      <c r="B2276" s="71" t="n">
        <v>36783</v>
      </c>
      <c r="C2276" s="64" t="s">
        <v>96</v>
      </c>
      <c r="D2276" s="64" t="s">
        <v>100</v>
      </c>
      <c r="E2276" s="64" t="s">
        <v>22</v>
      </c>
      <c r="F2276" s="64" t="n">
        <v>5</v>
      </c>
      <c r="G2276" s="64" t="n">
        <v>2</v>
      </c>
      <c r="H2276" s="64" t="n">
        <v>11</v>
      </c>
      <c r="I2276" s="64" t="n">
        <v>104</v>
      </c>
      <c r="J2276" s="64" t="n">
        <v>13</v>
      </c>
      <c r="L2276" s="64" t="n">
        <v>1</v>
      </c>
      <c r="N2276" s="66" t="n">
        <f aca="false">(I2276^3)/(J2276*100000)</f>
        <v>0.86528</v>
      </c>
    </row>
    <row r="2277" customFormat="false" ht="12.75" hidden="false" customHeight="false" outlineLevel="0" collapsed="false">
      <c r="A2277" s="64" t="n">
        <v>2000</v>
      </c>
      <c r="B2277" s="71" t="n">
        <v>36783</v>
      </c>
      <c r="C2277" s="64" t="s">
        <v>96</v>
      </c>
      <c r="D2277" s="64" t="s">
        <v>100</v>
      </c>
      <c r="E2277" s="64" t="s">
        <v>22</v>
      </c>
      <c r="F2277" s="64" t="n">
        <v>3</v>
      </c>
      <c r="G2277" s="64" t="n">
        <v>1</v>
      </c>
      <c r="H2277" s="64" t="n">
        <v>11</v>
      </c>
      <c r="I2277" s="64" t="n">
        <v>105</v>
      </c>
      <c r="J2277" s="64" t="n">
        <v>13</v>
      </c>
      <c r="L2277" s="64" t="n">
        <v>2</v>
      </c>
      <c r="M2277" s="64" t="s">
        <v>81</v>
      </c>
      <c r="N2277" s="66" t="n">
        <f aca="false">(I2277^3)/(J2277*100000)</f>
        <v>0.890480769230769</v>
      </c>
    </row>
    <row r="2278" customFormat="false" ht="12.75" hidden="false" customHeight="false" outlineLevel="0" collapsed="false">
      <c r="A2278" s="64" t="n">
        <v>2000</v>
      </c>
      <c r="B2278" s="71" t="n">
        <v>36783</v>
      </c>
      <c r="C2278" s="64" t="s">
        <v>96</v>
      </c>
      <c r="D2278" s="64" t="s">
        <v>100</v>
      </c>
      <c r="E2278" s="64" t="s">
        <v>22</v>
      </c>
      <c r="F2278" s="64" t="n">
        <v>1</v>
      </c>
      <c r="G2278" s="64" t="n">
        <v>1</v>
      </c>
      <c r="H2278" s="64" t="n">
        <v>11</v>
      </c>
      <c r="I2278" s="64" t="n">
        <v>106</v>
      </c>
      <c r="J2278" s="64" t="n">
        <v>14</v>
      </c>
      <c r="L2278" s="64" t="n">
        <v>1</v>
      </c>
      <c r="N2278" s="66" t="n">
        <f aca="false">(I2278^3)/(J2278*100000)</f>
        <v>0.850725714285714</v>
      </c>
    </row>
    <row r="2279" customFormat="false" ht="12.75" hidden="false" customHeight="false" outlineLevel="0" collapsed="false">
      <c r="A2279" s="64" t="n">
        <v>2000</v>
      </c>
      <c r="B2279" s="71" t="n">
        <v>36783</v>
      </c>
      <c r="C2279" s="64" t="s">
        <v>96</v>
      </c>
      <c r="D2279" s="64" t="s">
        <v>100</v>
      </c>
      <c r="E2279" s="64" t="s">
        <v>22</v>
      </c>
      <c r="F2279" s="64" t="n">
        <v>2</v>
      </c>
      <c r="G2279" s="64" t="n">
        <v>1</v>
      </c>
      <c r="H2279" s="64" t="n">
        <v>11</v>
      </c>
      <c r="I2279" s="64" t="n">
        <v>107</v>
      </c>
      <c r="J2279" s="64" t="n">
        <v>13</v>
      </c>
      <c r="L2279" s="64" t="n">
        <v>1</v>
      </c>
      <c r="N2279" s="66" t="n">
        <f aca="false">(I2279^3)/(J2279*100000)</f>
        <v>0.942340769230769</v>
      </c>
    </row>
    <row r="2280" customFormat="false" ht="12.75" hidden="false" customHeight="false" outlineLevel="0" collapsed="false">
      <c r="A2280" s="64" t="n">
        <v>2000</v>
      </c>
      <c r="B2280" s="71" t="n">
        <v>36783</v>
      </c>
      <c r="C2280" s="64" t="s">
        <v>96</v>
      </c>
      <c r="D2280" s="64" t="s">
        <v>100</v>
      </c>
      <c r="E2280" s="64" t="s">
        <v>22</v>
      </c>
      <c r="F2280" s="64" t="n">
        <v>2</v>
      </c>
      <c r="G2280" s="64" t="n">
        <v>1</v>
      </c>
      <c r="H2280" s="64" t="n">
        <v>11</v>
      </c>
      <c r="I2280" s="64" t="n">
        <v>107</v>
      </c>
      <c r="J2280" s="64" t="n">
        <v>14</v>
      </c>
      <c r="L2280" s="64" t="n">
        <v>1</v>
      </c>
      <c r="N2280" s="66" t="n">
        <f aca="false">(I2280^3)/(J2280*100000)</f>
        <v>0.875030714285714</v>
      </c>
    </row>
    <row r="2281" customFormat="false" ht="12.75" hidden="false" customHeight="false" outlineLevel="0" collapsed="false">
      <c r="A2281" s="64" t="n">
        <v>2000</v>
      </c>
      <c r="B2281" s="71" t="n">
        <v>36783</v>
      </c>
      <c r="C2281" s="64" t="s">
        <v>96</v>
      </c>
      <c r="D2281" s="64" t="s">
        <v>100</v>
      </c>
      <c r="E2281" s="64" t="s">
        <v>22</v>
      </c>
      <c r="F2281" s="64" t="n">
        <v>1</v>
      </c>
      <c r="G2281" s="64" t="n">
        <v>1</v>
      </c>
      <c r="H2281" s="64" t="n">
        <v>11</v>
      </c>
      <c r="I2281" s="64" t="n">
        <v>109</v>
      </c>
      <c r="J2281" s="64" t="n">
        <v>14</v>
      </c>
      <c r="L2281" s="64" t="n">
        <v>1</v>
      </c>
      <c r="N2281" s="66" t="n">
        <f aca="false">(I2281^3)/(J2281*100000)</f>
        <v>0.925020714285714</v>
      </c>
    </row>
    <row r="2282" customFormat="false" ht="12.75" hidden="false" customHeight="false" outlineLevel="0" collapsed="false">
      <c r="A2282" s="64" t="n">
        <v>2000</v>
      </c>
      <c r="B2282" s="71" t="n">
        <v>36783</v>
      </c>
      <c r="C2282" s="64" t="s">
        <v>96</v>
      </c>
      <c r="D2282" s="64" t="s">
        <v>100</v>
      </c>
      <c r="E2282" s="64" t="s">
        <v>22</v>
      </c>
      <c r="F2282" s="64" t="n">
        <v>3</v>
      </c>
      <c r="G2282" s="64" t="n">
        <v>1</v>
      </c>
      <c r="H2282" s="64" t="n">
        <v>11</v>
      </c>
      <c r="I2282" s="64" t="n">
        <v>110</v>
      </c>
      <c r="J2282" s="64" t="n">
        <v>17</v>
      </c>
      <c r="L2282" s="64" t="n">
        <v>1</v>
      </c>
      <c r="N2282" s="66" t="n">
        <f aca="false">(I2282^3)/(J2282*100000)</f>
        <v>0.782941176470588</v>
      </c>
    </row>
    <row r="2283" customFormat="false" ht="12.75" hidden="false" customHeight="false" outlineLevel="0" collapsed="false">
      <c r="A2283" s="64" t="n">
        <v>2000</v>
      </c>
      <c r="B2283" s="71" t="n">
        <v>36783</v>
      </c>
      <c r="C2283" s="64" t="s">
        <v>96</v>
      </c>
      <c r="D2283" s="64" t="s">
        <v>100</v>
      </c>
      <c r="E2283" s="64" t="s">
        <v>22</v>
      </c>
      <c r="F2283" s="64" t="n">
        <v>3</v>
      </c>
      <c r="G2283" s="64" t="n">
        <v>1</v>
      </c>
      <c r="H2283" s="64" t="n">
        <v>11</v>
      </c>
      <c r="I2283" s="64" t="n">
        <v>110</v>
      </c>
      <c r="J2283" s="64" t="n">
        <v>14</v>
      </c>
      <c r="L2283" s="64" t="n">
        <v>1</v>
      </c>
      <c r="N2283" s="66" t="n">
        <f aca="false">(I2283^3)/(J2283*100000)</f>
        <v>0.950714285714286</v>
      </c>
    </row>
    <row r="2284" customFormat="false" ht="12.75" hidden="false" customHeight="false" outlineLevel="0" collapsed="false">
      <c r="A2284" s="64" t="n">
        <v>2000</v>
      </c>
      <c r="B2284" s="71" t="n">
        <v>36783</v>
      </c>
      <c r="C2284" s="64" t="s">
        <v>96</v>
      </c>
      <c r="D2284" s="64" t="s">
        <v>100</v>
      </c>
      <c r="E2284" s="64" t="s">
        <v>22</v>
      </c>
      <c r="F2284" s="64" t="n">
        <v>3</v>
      </c>
      <c r="G2284" s="64" t="n">
        <v>1</v>
      </c>
      <c r="H2284" s="64" t="n">
        <v>11</v>
      </c>
      <c r="I2284" s="64" t="n">
        <v>110</v>
      </c>
      <c r="J2284" s="64" t="n">
        <v>14</v>
      </c>
      <c r="L2284" s="64" t="n">
        <v>1</v>
      </c>
      <c r="N2284" s="66" t="n">
        <f aca="false">(I2284^3)/(J2284*100000)</f>
        <v>0.950714285714286</v>
      </c>
    </row>
    <row r="2285" customFormat="false" ht="12.75" hidden="false" customHeight="false" outlineLevel="0" collapsed="false">
      <c r="A2285" s="64" t="n">
        <v>2000</v>
      </c>
      <c r="B2285" s="71" t="n">
        <v>36783</v>
      </c>
      <c r="C2285" s="64" t="s">
        <v>96</v>
      </c>
      <c r="D2285" s="64" t="s">
        <v>100</v>
      </c>
      <c r="E2285" s="64" t="s">
        <v>22</v>
      </c>
      <c r="F2285" s="64" t="n">
        <v>5</v>
      </c>
      <c r="G2285" s="64" t="n">
        <v>2</v>
      </c>
      <c r="H2285" s="64" t="n">
        <v>11</v>
      </c>
      <c r="I2285" s="64" t="n">
        <v>110</v>
      </c>
      <c r="J2285" s="64" t="n">
        <v>16</v>
      </c>
      <c r="L2285" s="64" t="n">
        <v>1</v>
      </c>
      <c r="N2285" s="66" t="n">
        <f aca="false">(I2285^3)/(J2285*100000)</f>
        <v>0.831875</v>
      </c>
    </row>
    <row r="2286" customFormat="false" ht="12.75" hidden="false" customHeight="false" outlineLevel="0" collapsed="false">
      <c r="A2286" s="64" t="n">
        <v>2000</v>
      </c>
      <c r="B2286" s="71" t="n">
        <v>36783</v>
      </c>
      <c r="C2286" s="64" t="s">
        <v>96</v>
      </c>
      <c r="D2286" s="64" t="s">
        <v>100</v>
      </c>
      <c r="E2286" s="64" t="s">
        <v>22</v>
      </c>
      <c r="F2286" s="64" t="n">
        <v>5</v>
      </c>
      <c r="G2286" s="64" t="n">
        <v>2</v>
      </c>
      <c r="H2286" s="64" t="n">
        <v>11</v>
      </c>
      <c r="I2286" s="64" t="n">
        <v>111</v>
      </c>
      <c r="J2286" s="64" t="n">
        <v>18</v>
      </c>
      <c r="L2286" s="64" t="n">
        <v>1</v>
      </c>
      <c r="N2286" s="66" t="n">
        <f aca="false">(I2286^3)/(J2286*100000)</f>
        <v>0.759795</v>
      </c>
    </row>
    <row r="2287" customFormat="false" ht="12.75" hidden="false" customHeight="false" outlineLevel="0" collapsed="false">
      <c r="A2287" s="64" t="n">
        <v>2000</v>
      </c>
      <c r="B2287" s="71" t="n">
        <v>36783</v>
      </c>
      <c r="C2287" s="64" t="s">
        <v>96</v>
      </c>
      <c r="D2287" s="64" t="s">
        <v>100</v>
      </c>
      <c r="E2287" s="64" t="s">
        <v>22</v>
      </c>
      <c r="F2287" s="64" t="n">
        <v>6</v>
      </c>
      <c r="G2287" s="64" t="n">
        <v>3</v>
      </c>
      <c r="H2287" s="64" t="n">
        <v>11</v>
      </c>
      <c r="I2287" s="64" t="n">
        <v>111</v>
      </c>
      <c r="J2287" s="64" t="n">
        <v>15</v>
      </c>
      <c r="L2287" s="64" t="n">
        <v>1</v>
      </c>
      <c r="N2287" s="66" t="n">
        <f aca="false">(I2287^3)/(J2287*100000)</f>
        <v>0.911754</v>
      </c>
    </row>
    <row r="2288" customFormat="false" ht="12.75" hidden="false" customHeight="false" outlineLevel="0" collapsed="false">
      <c r="A2288" s="64" t="n">
        <v>2000</v>
      </c>
      <c r="B2288" s="71" t="n">
        <v>36783</v>
      </c>
      <c r="C2288" s="64" t="s">
        <v>96</v>
      </c>
      <c r="D2288" s="64" t="s">
        <v>100</v>
      </c>
      <c r="E2288" s="64" t="s">
        <v>22</v>
      </c>
      <c r="F2288" s="64" t="n">
        <v>2</v>
      </c>
      <c r="G2288" s="64" t="n">
        <v>1</v>
      </c>
      <c r="H2288" s="64" t="n">
        <v>11</v>
      </c>
      <c r="I2288" s="64" t="n">
        <v>112</v>
      </c>
      <c r="J2288" s="64" t="n">
        <v>14</v>
      </c>
      <c r="L2288" s="64" t="n">
        <v>1</v>
      </c>
      <c r="N2288" s="66" t="n">
        <f aca="false">(I2288^3)/(J2288*100000)</f>
        <v>1.00352</v>
      </c>
    </row>
    <row r="2289" customFormat="false" ht="12.75" hidden="false" customHeight="false" outlineLevel="0" collapsed="false">
      <c r="A2289" s="64" t="n">
        <v>2000</v>
      </c>
      <c r="B2289" s="71" t="n">
        <v>36783</v>
      </c>
      <c r="C2289" s="64" t="s">
        <v>96</v>
      </c>
      <c r="D2289" s="64" t="s">
        <v>100</v>
      </c>
      <c r="E2289" s="64" t="s">
        <v>22</v>
      </c>
      <c r="F2289" s="64" t="n">
        <v>5</v>
      </c>
      <c r="G2289" s="64" t="n">
        <v>2</v>
      </c>
      <c r="H2289" s="64" t="n">
        <v>11</v>
      </c>
      <c r="I2289" s="64" t="n">
        <v>113</v>
      </c>
      <c r="J2289" s="64" t="n">
        <v>16</v>
      </c>
      <c r="L2289" s="64" t="n">
        <v>1</v>
      </c>
      <c r="N2289" s="66" t="n">
        <f aca="false">(I2289^3)/(J2289*100000)</f>
        <v>0.901810625</v>
      </c>
    </row>
    <row r="2290" customFormat="false" ht="12.75" hidden="false" customHeight="false" outlineLevel="0" collapsed="false">
      <c r="A2290" s="64" t="n">
        <v>2000</v>
      </c>
      <c r="B2290" s="71" t="n">
        <v>36783</v>
      </c>
      <c r="C2290" s="64" t="s">
        <v>96</v>
      </c>
      <c r="D2290" s="64" t="s">
        <v>100</v>
      </c>
      <c r="E2290" s="64" t="s">
        <v>22</v>
      </c>
      <c r="F2290" s="64" t="n">
        <v>5</v>
      </c>
      <c r="G2290" s="64" t="n">
        <v>2</v>
      </c>
      <c r="H2290" s="64" t="n">
        <v>11</v>
      </c>
      <c r="I2290" s="64" t="n">
        <v>115</v>
      </c>
      <c r="J2290" s="64" t="n">
        <v>16</v>
      </c>
      <c r="L2290" s="64" t="n">
        <v>1</v>
      </c>
      <c r="N2290" s="66" t="n">
        <f aca="false">(I2290^3)/(J2290*100000)</f>
        <v>0.950546875</v>
      </c>
    </row>
    <row r="2291" customFormat="false" ht="12.75" hidden="false" customHeight="false" outlineLevel="0" collapsed="false">
      <c r="A2291" s="64" t="n">
        <v>2000</v>
      </c>
      <c r="B2291" s="71" t="n">
        <v>36783</v>
      </c>
      <c r="C2291" s="64" t="s">
        <v>96</v>
      </c>
      <c r="D2291" s="64" t="s">
        <v>100</v>
      </c>
      <c r="E2291" s="64" t="s">
        <v>22</v>
      </c>
      <c r="F2291" s="64" t="n">
        <v>5</v>
      </c>
      <c r="G2291" s="64" t="n">
        <v>2</v>
      </c>
      <c r="H2291" s="64" t="n">
        <v>11</v>
      </c>
      <c r="I2291" s="64" t="n">
        <v>115</v>
      </c>
      <c r="J2291" s="64" t="n">
        <v>15</v>
      </c>
      <c r="L2291" s="64" t="n">
        <v>1</v>
      </c>
      <c r="N2291" s="66" t="n">
        <f aca="false">(I2291^3)/(J2291*100000)</f>
        <v>1.01391666666667</v>
      </c>
    </row>
    <row r="2292" customFormat="false" ht="12.75" hidden="false" customHeight="false" outlineLevel="0" collapsed="false">
      <c r="A2292" s="64" t="n">
        <v>2000</v>
      </c>
      <c r="B2292" s="71" t="n">
        <v>36783</v>
      </c>
      <c r="C2292" s="64" t="s">
        <v>96</v>
      </c>
      <c r="D2292" s="64" t="s">
        <v>100</v>
      </c>
      <c r="E2292" s="64" t="s">
        <v>22</v>
      </c>
      <c r="F2292" s="64" t="n">
        <v>5</v>
      </c>
      <c r="G2292" s="64" t="n">
        <v>2</v>
      </c>
      <c r="H2292" s="64" t="n">
        <v>11</v>
      </c>
      <c r="I2292" s="64" t="n">
        <v>116</v>
      </c>
      <c r="J2292" s="64" t="n">
        <v>15</v>
      </c>
      <c r="L2292" s="64" t="n">
        <v>1</v>
      </c>
      <c r="N2292" s="66" t="n">
        <f aca="false">(I2292^3)/(J2292*100000)</f>
        <v>1.04059733333333</v>
      </c>
    </row>
    <row r="2293" customFormat="false" ht="12.75" hidden="false" customHeight="false" outlineLevel="0" collapsed="false">
      <c r="A2293" s="64" t="n">
        <v>2000</v>
      </c>
      <c r="B2293" s="71" t="n">
        <v>36783</v>
      </c>
      <c r="C2293" s="64" t="s">
        <v>96</v>
      </c>
      <c r="D2293" s="64" t="s">
        <v>100</v>
      </c>
      <c r="E2293" s="64" t="s">
        <v>22</v>
      </c>
      <c r="F2293" s="64" t="n">
        <v>2</v>
      </c>
      <c r="G2293" s="64" t="n">
        <v>1</v>
      </c>
      <c r="H2293" s="64" t="n">
        <v>11</v>
      </c>
      <c r="I2293" s="64" t="n">
        <v>117</v>
      </c>
      <c r="J2293" s="64" t="n">
        <v>20</v>
      </c>
      <c r="L2293" s="64" t="n">
        <v>1</v>
      </c>
      <c r="N2293" s="66" t="n">
        <f aca="false">(I2293^3)/(J2293*100000)</f>
        <v>0.8008065</v>
      </c>
    </row>
    <row r="2294" customFormat="false" ht="12.75" hidden="false" customHeight="false" outlineLevel="0" collapsed="false">
      <c r="A2294" s="64" t="n">
        <v>2000</v>
      </c>
      <c r="B2294" s="71" t="n">
        <v>36783</v>
      </c>
      <c r="C2294" s="64" t="s">
        <v>96</v>
      </c>
      <c r="D2294" s="64" t="s">
        <v>100</v>
      </c>
      <c r="E2294" s="64" t="s">
        <v>22</v>
      </c>
      <c r="F2294" s="64" t="n">
        <v>4</v>
      </c>
      <c r="G2294" s="64" t="n">
        <v>1</v>
      </c>
      <c r="H2294" s="64" t="n">
        <v>11</v>
      </c>
      <c r="I2294" s="64" t="n">
        <v>118</v>
      </c>
      <c r="J2294" s="64" t="n">
        <v>17</v>
      </c>
      <c r="L2294" s="64" t="n">
        <v>2</v>
      </c>
      <c r="N2294" s="66" t="n">
        <f aca="false">(I2294^3)/(J2294*100000)</f>
        <v>0.966489411764706</v>
      </c>
    </row>
    <row r="2295" customFormat="false" ht="12.75" hidden="false" customHeight="false" outlineLevel="0" collapsed="false">
      <c r="A2295" s="64" t="n">
        <v>2000</v>
      </c>
      <c r="B2295" s="71" t="n">
        <v>36783</v>
      </c>
      <c r="C2295" s="64" t="s">
        <v>96</v>
      </c>
      <c r="D2295" s="64" t="s">
        <v>100</v>
      </c>
      <c r="E2295" s="64" t="s">
        <v>22</v>
      </c>
      <c r="F2295" s="64" t="n">
        <v>1</v>
      </c>
      <c r="G2295" s="64" t="n">
        <v>1</v>
      </c>
      <c r="H2295" s="64" t="n">
        <v>11</v>
      </c>
      <c r="I2295" s="64" t="n">
        <v>119</v>
      </c>
      <c r="J2295" s="64" t="n">
        <v>21</v>
      </c>
      <c r="L2295" s="64" t="n">
        <v>1</v>
      </c>
      <c r="N2295" s="66" t="n">
        <f aca="false">(I2295^3)/(J2295*100000)</f>
        <v>0.802456666666667</v>
      </c>
    </row>
    <row r="2296" customFormat="false" ht="12.75" hidden="false" customHeight="false" outlineLevel="0" collapsed="false">
      <c r="A2296" s="64" t="n">
        <v>2000</v>
      </c>
      <c r="B2296" s="71" t="n">
        <v>36783</v>
      </c>
      <c r="C2296" s="64" t="s">
        <v>96</v>
      </c>
      <c r="D2296" s="64" t="s">
        <v>100</v>
      </c>
      <c r="E2296" s="64" t="s">
        <v>22</v>
      </c>
      <c r="F2296" s="64" t="n">
        <v>5</v>
      </c>
      <c r="G2296" s="64" t="n">
        <v>2</v>
      </c>
      <c r="H2296" s="64" t="n">
        <v>11</v>
      </c>
      <c r="I2296" s="64" t="n">
        <v>121</v>
      </c>
      <c r="J2296" s="64" t="n">
        <v>21</v>
      </c>
      <c r="L2296" s="64" t="n">
        <v>1</v>
      </c>
      <c r="N2296" s="66" t="n">
        <f aca="false">(I2296^3)/(J2296*100000)</f>
        <v>0.843600476190476</v>
      </c>
    </row>
    <row r="2297" customFormat="false" ht="12.75" hidden="false" customHeight="false" outlineLevel="0" collapsed="false">
      <c r="A2297" s="64" t="n">
        <v>2000</v>
      </c>
      <c r="B2297" s="71" t="n">
        <v>36783</v>
      </c>
      <c r="C2297" s="64" t="s">
        <v>96</v>
      </c>
      <c r="D2297" s="64" t="s">
        <v>100</v>
      </c>
      <c r="E2297" s="64" t="s">
        <v>22</v>
      </c>
      <c r="F2297" s="64" t="n">
        <v>6</v>
      </c>
      <c r="G2297" s="64" t="n">
        <v>3</v>
      </c>
      <c r="H2297" s="64" t="n">
        <v>11</v>
      </c>
      <c r="I2297" s="64" t="n">
        <v>121</v>
      </c>
      <c r="J2297" s="64" t="n">
        <v>19</v>
      </c>
      <c r="L2297" s="64" t="n">
        <v>1</v>
      </c>
      <c r="N2297" s="66" t="n">
        <f aca="false">(I2297^3)/(J2297*100000)</f>
        <v>0.93240052631579</v>
      </c>
    </row>
    <row r="2298" customFormat="false" ht="12.75" hidden="false" customHeight="false" outlineLevel="0" collapsed="false">
      <c r="A2298" s="64" t="n">
        <v>2000</v>
      </c>
      <c r="B2298" s="71" t="n">
        <v>36783</v>
      </c>
      <c r="C2298" s="64" t="s">
        <v>96</v>
      </c>
      <c r="D2298" s="64" t="s">
        <v>100</v>
      </c>
      <c r="E2298" s="64" t="s">
        <v>22</v>
      </c>
      <c r="F2298" s="64" t="n">
        <v>1</v>
      </c>
      <c r="G2298" s="64" t="n">
        <v>1</v>
      </c>
      <c r="H2298" s="64" t="n">
        <v>11</v>
      </c>
      <c r="I2298" s="64" t="n">
        <v>122</v>
      </c>
      <c r="J2298" s="64" t="n">
        <v>19</v>
      </c>
      <c r="L2298" s="64" t="n">
        <v>1</v>
      </c>
      <c r="N2298" s="66" t="n">
        <f aca="false">(I2298^3)/(J2298*100000)</f>
        <v>0.955709473684211</v>
      </c>
    </row>
    <row r="2299" customFormat="false" ht="12.75" hidden="false" customHeight="false" outlineLevel="0" collapsed="false">
      <c r="A2299" s="64" t="n">
        <v>2000</v>
      </c>
      <c r="B2299" s="71" t="n">
        <v>36783</v>
      </c>
      <c r="C2299" s="64" t="s">
        <v>96</v>
      </c>
      <c r="D2299" s="64" t="s">
        <v>100</v>
      </c>
      <c r="E2299" s="64" t="s">
        <v>22</v>
      </c>
      <c r="F2299" s="64" t="n">
        <v>2</v>
      </c>
      <c r="G2299" s="64" t="n">
        <v>1</v>
      </c>
      <c r="H2299" s="64" t="n">
        <v>11</v>
      </c>
      <c r="I2299" s="64" t="n">
        <v>122</v>
      </c>
      <c r="J2299" s="64" t="n">
        <v>22</v>
      </c>
      <c r="L2299" s="64" t="n">
        <v>1</v>
      </c>
      <c r="N2299" s="66" t="n">
        <f aca="false">(I2299^3)/(J2299*100000)</f>
        <v>0.825385454545455</v>
      </c>
    </row>
    <row r="2300" customFormat="false" ht="12.75" hidden="false" customHeight="false" outlineLevel="0" collapsed="false">
      <c r="A2300" s="64" t="n">
        <v>2000</v>
      </c>
      <c r="B2300" s="71" t="n">
        <v>36783</v>
      </c>
      <c r="C2300" s="64" t="s">
        <v>96</v>
      </c>
      <c r="D2300" s="64" t="s">
        <v>100</v>
      </c>
      <c r="E2300" s="64" t="s">
        <v>22</v>
      </c>
      <c r="F2300" s="64" t="n">
        <v>3</v>
      </c>
      <c r="G2300" s="64" t="n">
        <v>1</v>
      </c>
      <c r="H2300" s="64" t="n">
        <v>11</v>
      </c>
      <c r="I2300" s="64" t="n">
        <v>122</v>
      </c>
      <c r="J2300" s="64" t="n">
        <v>21</v>
      </c>
      <c r="L2300" s="64" t="n">
        <v>1</v>
      </c>
      <c r="N2300" s="66" t="n">
        <f aca="false">(I2300^3)/(J2300*100000)</f>
        <v>0.864689523809524</v>
      </c>
    </row>
    <row r="2301" customFormat="false" ht="12.75" hidden="false" customHeight="false" outlineLevel="0" collapsed="false">
      <c r="A2301" s="64" t="n">
        <v>2000</v>
      </c>
      <c r="B2301" s="71" t="n">
        <v>36783</v>
      </c>
      <c r="C2301" s="64" t="s">
        <v>96</v>
      </c>
      <c r="D2301" s="64" t="s">
        <v>100</v>
      </c>
      <c r="E2301" s="64" t="s">
        <v>22</v>
      </c>
      <c r="F2301" s="64" t="n">
        <v>5</v>
      </c>
      <c r="G2301" s="64" t="n">
        <v>2</v>
      </c>
      <c r="H2301" s="64" t="n">
        <v>11</v>
      </c>
      <c r="I2301" s="64" t="n">
        <v>122</v>
      </c>
      <c r="J2301" s="64" t="n">
        <v>21</v>
      </c>
      <c r="L2301" s="64" t="n">
        <v>1</v>
      </c>
      <c r="N2301" s="66" t="n">
        <f aca="false">(I2301^3)/(J2301*100000)</f>
        <v>0.864689523809524</v>
      </c>
    </row>
    <row r="2302" customFormat="false" ht="12.75" hidden="false" customHeight="false" outlineLevel="0" collapsed="false">
      <c r="A2302" s="64" t="n">
        <v>2000</v>
      </c>
      <c r="B2302" s="71" t="n">
        <v>36783</v>
      </c>
      <c r="C2302" s="64" t="s">
        <v>96</v>
      </c>
      <c r="D2302" s="64" t="s">
        <v>100</v>
      </c>
      <c r="E2302" s="64" t="s">
        <v>22</v>
      </c>
      <c r="F2302" s="64" t="n">
        <v>2</v>
      </c>
      <c r="G2302" s="64" t="n">
        <v>1</v>
      </c>
      <c r="H2302" s="64" t="n">
        <v>11</v>
      </c>
      <c r="I2302" s="64" t="n">
        <v>123</v>
      </c>
      <c r="J2302" s="64" t="n">
        <v>19</v>
      </c>
      <c r="L2302" s="64" t="n">
        <v>1</v>
      </c>
      <c r="N2302" s="66" t="n">
        <f aca="false">(I2302^3)/(J2302*100000)</f>
        <v>0.979403684210526</v>
      </c>
    </row>
    <row r="2303" customFormat="false" ht="12.75" hidden="false" customHeight="false" outlineLevel="0" collapsed="false">
      <c r="A2303" s="64" t="n">
        <v>2000</v>
      </c>
      <c r="B2303" s="71" t="n">
        <v>36783</v>
      </c>
      <c r="C2303" s="64" t="s">
        <v>96</v>
      </c>
      <c r="D2303" s="64" t="s">
        <v>100</v>
      </c>
      <c r="E2303" s="64" t="s">
        <v>22</v>
      </c>
      <c r="F2303" s="64" t="n">
        <v>3</v>
      </c>
      <c r="G2303" s="64" t="n">
        <v>1</v>
      </c>
      <c r="H2303" s="64" t="n">
        <v>11</v>
      </c>
      <c r="I2303" s="64" t="n">
        <v>123</v>
      </c>
      <c r="J2303" s="64" t="n">
        <v>20</v>
      </c>
      <c r="L2303" s="64" t="n">
        <v>1</v>
      </c>
      <c r="N2303" s="66" t="n">
        <f aca="false">(I2303^3)/(J2303*100000)</f>
        <v>0.9304335</v>
      </c>
    </row>
    <row r="2304" customFormat="false" ht="12.75" hidden="false" customHeight="false" outlineLevel="0" collapsed="false">
      <c r="A2304" s="64" t="n">
        <v>2000</v>
      </c>
      <c r="B2304" s="71" t="n">
        <v>36783</v>
      </c>
      <c r="C2304" s="64" t="s">
        <v>96</v>
      </c>
      <c r="D2304" s="64" t="s">
        <v>100</v>
      </c>
      <c r="E2304" s="64" t="s">
        <v>22</v>
      </c>
      <c r="F2304" s="64" t="n">
        <v>5</v>
      </c>
      <c r="G2304" s="64" t="n">
        <v>2</v>
      </c>
      <c r="H2304" s="64" t="n">
        <v>11</v>
      </c>
      <c r="I2304" s="64" t="n">
        <v>123</v>
      </c>
      <c r="J2304" s="64" t="n">
        <v>19</v>
      </c>
      <c r="L2304" s="64" t="n">
        <v>1</v>
      </c>
      <c r="M2304" s="64" t="s">
        <v>81</v>
      </c>
      <c r="N2304" s="66" t="n">
        <f aca="false">(I2304^3)/(J2304*100000)</f>
        <v>0.979403684210526</v>
      </c>
    </row>
    <row r="2305" customFormat="false" ht="12.75" hidden="false" customHeight="false" outlineLevel="0" collapsed="false">
      <c r="A2305" s="64" t="n">
        <v>2000</v>
      </c>
      <c r="B2305" s="71" t="n">
        <v>36783</v>
      </c>
      <c r="C2305" s="64" t="s">
        <v>96</v>
      </c>
      <c r="D2305" s="64" t="s">
        <v>100</v>
      </c>
      <c r="E2305" s="64" t="s">
        <v>22</v>
      </c>
      <c r="F2305" s="64" t="n">
        <v>1</v>
      </c>
      <c r="G2305" s="64" t="n">
        <v>1</v>
      </c>
      <c r="H2305" s="64" t="n">
        <v>11</v>
      </c>
      <c r="I2305" s="64" t="n">
        <v>124</v>
      </c>
      <c r="J2305" s="64" t="n">
        <v>19</v>
      </c>
      <c r="L2305" s="64" t="n">
        <v>1</v>
      </c>
      <c r="N2305" s="66" t="n">
        <f aca="false">(I2305^3)/(J2305*100000)</f>
        <v>1.00348631578947</v>
      </c>
    </row>
    <row r="2306" customFormat="false" ht="12.75" hidden="false" customHeight="false" outlineLevel="0" collapsed="false">
      <c r="A2306" s="64" t="n">
        <v>2000</v>
      </c>
      <c r="B2306" s="71" t="n">
        <v>36783</v>
      </c>
      <c r="C2306" s="64" t="s">
        <v>96</v>
      </c>
      <c r="D2306" s="64" t="s">
        <v>100</v>
      </c>
      <c r="E2306" s="64" t="s">
        <v>22</v>
      </c>
      <c r="F2306" s="64" t="n">
        <v>2</v>
      </c>
      <c r="G2306" s="64" t="n">
        <v>1</v>
      </c>
      <c r="H2306" s="64" t="n">
        <v>11</v>
      </c>
      <c r="I2306" s="64" t="n">
        <v>125</v>
      </c>
      <c r="J2306" s="64" t="n">
        <v>20</v>
      </c>
      <c r="L2306" s="64" t="n">
        <v>1</v>
      </c>
      <c r="N2306" s="66" t="n">
        <f aca="false">(I2306^3)/(J2306*100000)</f>
        <v>0.9765625</v>
      </c>
    </row>
    <row r="2307" customFormat="false" ht="12.75" hidden="false" customHeight="false" outlineLevel="0" collapsed="false">
      <c r="A2307" s="64" t="n">
        <v>2000</v>
      </c>
      <c r="B2307" s="71" t="n">
        <v>36783</v>
      </c>
      <c r="C2307" s="64" t="s">
        <v>96</v>
      </c>
      <c r="D2307" s="64" t="s">
        <v>100</v>
      </c>
      <c r="E2307" s="64" t="s">
        <v>22</v>
      </c>
      <c r="F2307" s="64" t="n">
        <v>5</v>
      </c>
      <c r="G2307" s="64" t="n">
        <v>2</v>
      </c>
      <c r="H2307" s="64" t="n">
        <v>11</v>
      </c>
      <c r="I2307" s="64" t="n">
        <v>125</v>
      </c>
      <c r="J2307" s="64" t="n">
        <v>21</v>
      </c>
      <c r="L2307" s="64" t="n">
        <v>1</v>
      </c>
      <c r="N2307" s="66" t="n">
        <f aca="false">(I2307^3)/(J2307*100000)</f>
        <v>0.930059523809524</v>
      </c>
    </row>
    <row r="2308" customFormat="false" ht="12.75" hidden="false" customHeight="false" outlineLevel="0" collapsed="false">
      <c r="A2308" s="64" t="n">
        <v>2000</v>
      </c>
      <c r="B2308" s="71" t="n">
        <v>36783</v>
      </c>
      <c r="C2308" s="64" t="s">
        <v>96</v>
      </c>
      <c r="D2308" s="64" t="s">
        <v>100</v>
      </c>
      <c r="E2308" s="64" t="s">
        <v>22</v>
      </c>
      <c r="F2308" s="64" t="n">
        <v>4</v>
      </c>
      <c r="G2308" s="64" t="n">
        <v>2</v>
      </c>
      <c r="H2308" s="64" t="n">
        <v>11</v>
      </c>
      <c r="I2308" s="64" t="n">
        <v>126</v>
      </c>
      <c r="J2308" s="64" t="n">
        <v>21</v>
      </c>
      <c r="L2308" s="64" t="n">
        <v>1</v>
      </c>
      <c r="N2308" s="66" t="n">
        <f aca="false">(I2308^3)/(J2308*100000)</f>
        <v>0.95256</v>
      </c>
    </row>
    <row r="2309" customFormat="false" ht="12.75" hidden="false" customHeight="false" outlineLevel="0" collapsed="false">
      <c r="A2309" s="64" t="n">
        <v>2000</v>
      </c>
      <c r="B2309" s="71" t="n">
        <v>36783</v>
      </c>
      <c r="C2309" s="64" t="s">
        <v>96</v>
      </c>
      <c r="D2309" s="64" t="s">
        <v>100</v>
      </c>
      <c r="E2309" s="64" t="s">
        <v>22</v>
      </c>
      <c r="F2309" s="64" t="n">
        <v>3</v>
      </c>
      <c r="G2309" s="64" t="n">
        <v>1</v>
      </c>
      <c r="H2309" s="64" t="n">
        <v>11</v>
      </c>
      <c r="I2309" s="64" t="n">
        <v>128</v>
      </c>
      <c r="J2309" s="64" t="n">
        <v>23</v>
      </c>
      <c r="L2309" s="64" t="n">
        <v>1</v>
      </c>
      <c r="N2309" s="66" t="n">
        <f aca="false">(I2309^3)/(J2309*100000)</f>
        <v>0.911805217391304</v>
      </c>
    </row>
    <row r="2310" customFormat="false" ht="12.75" hidden="false" customHeight="false" outlineLevel="0" collapsed="false">
      <c r="A2310" s="64" t="n">
        <v>2000</v>
      </c>
      <c r="B2310" s="71" t="n">
        <v>36783</v>
      </c>
      <c r="C2310" s="64" t="s">
        <v>96</v>
      </c>
      <c r="D2310" s="64" t="s">
        <v>100</v>
      </c>
      <c r="E2310" s="64" t="s">
        <v>22</v>
      </c>
      <c r="F2310" s="64" t="n">
        <v>5</v>
      </c>
      <c r="G2310" s="64" t="n">
        <v>2</v>
      </c>
      <c r="H2310" s="64" t="n">
        <v>11</v>
      </c>
      <c r="I2310" s="64" t="n">
        <v>128</v>
      </c>
      <c r="J2310" s="64" t="n">
        <v>23</v>
      </c>
      <c r="L2310" s="64" t="n">
        <v>1</v>
      </c>
      <c r="N2310" s="66" t="n">
        <f aca="false">(I2310^3)/(J2310*100000)</f>
        <v>0.911805217391304</v>
      </c>
    </row>
    <row r="2311" customFormat="false" ht="12.75" hidden="false" customHeight="false" outlineLevel="0" collapsed="false">
      <c r="A2311" s="64" t="n">
        <v>2000</v>
      </c>
      <c r="B2311" s="71" t="n">
        <v>36783</v>
      </c>
      <c r="C2311" s="64" t="s">
        <v>96</v>
      </c>
      <c r="D2311" s="64" t="s">
        <v>100</v>
      </c>
      <c r="E2311" s="64" t="s">
        <v>22</v>
      </c>
      <c r="F2311" s="64" t="n">
        <v>6</v>
      </c>
      <c r="G2311" s="64" t="n">
        <v>3</v>
      </c>
      <c r="H2311" s="64" t="n">
        <v>11</v>
      </c>
      <c r="I2311" s="64" t="n">
        <v>128</v>
      </c>
      <c r="J2311" s="64" t="n">
        <v>23</v>
      </c>
      <c r="L2311" s="64" t="n">
        <v>1</v>
      </c>
      <c r="N2311" s="66" t="n">
        <f aca="false">(I2311^3)/(J2311*100000)</f>
        <v>0.911805217391304</v>
      </c>
    </row>
    <row r="2312" customFormat="false" ht="12.75" hidden="false" customHeight="false" outlineLevel="0" collapsed="false">
      <c r="A2312" s="64" t="n">
        <v>2000</v>
      </c>
      <c r="B2312" s="71" t="n">
        <v>36783</v>
      </c>
      <c r="C2312" s="64" t="s">
        <v>96</v>
      </c>
      <c r="D2312" s="64" t="s">
        <v>100</v>
      </c>
      <c r="E2312" s="64" t="s">
        <v>22</v>
      </c>
      <c r="F2312" s="64" t="n">
        <v>1</v>
      </c>
      <c r="G2312" s="64" t="n">
        <v>1</v>
      </c>
      <c r="H2312" s="64" t="n">
        <v>11</v>
      </c>
      <c r="I2312" s="64" t="n">
        <v>129</v>
      </c>
      <c r="J2312" s="64" t="n">
        <v>20</v>
      </c>
      <c r="L2312" s="64" t="n">
        <v>1</v>
      </c>
      <c r="N2312" s="66" t="n">
        <f aca="false">(I2312^3)/(J2312*100000)</f>
        <v>1.0733445</v>
      </c>
    </row>
    <row r="2313" customFormat="false" ht="12.75" hidden="false" customHeight="false" outlineLevel="0" collapsed="false">
      <c r="A2313" s="64" t="n">
        <v>2000</v>
      </c>
      <c r="B2313" s="71" t="n">
        <v>36783</v>
      </c>
      <c r="C2313" s="64" t="s">
        <v>96</v>
      </c>
      <c r="D2313" s="64" t="s">
        <v>100</v>
      </c>
      <c r="E2313" s="64" t="s">
        <v>22</v>
      </c>
      <c r="F2313" s="64" t="n">
        <v>6</v>
      </c>
      <c r="G2313" s="64" t="n">
        <v>3</v>
      </c>
      <c r="H2313" s="64" t="n">
        <v>11</v>
      </c>
      <c r="I2313" s="64" t="n">
        <v>129</v>
      </c>
      <c r="J2313" s="64" t="n">
        <v>22</v>
      </c>
      <c r="L2313" s="64" t="n">
        <v>1</v>
      </c>
      <c r="N2313" s="66" t="n">
        <f aca="false">(I2313^3)/(J2313*100000)</f>
        <v>0.975767727272727</v>
      </c>
    </row>
    <row r="2314" customFormat="false" ht="12.75" hidden="false" customHeight="false" outlineLevel="0" collapsed="false">
      <c r="A2314" s="64" t="n">
        <v>2000</v>
      </c>
      <c r="B2314" s="71" t="n">
        <v>36783</v>
      </c>
      <c r="C2314" s="64" t="s">
        <v>96</v>
      </c>
      <c r="D2314" s="64" t="s">
        <v>100</v>
      </c>
      <c r="E2314" s="64" t="s">
        <v>22</v>
      </c>
      <c r="F2314" s="64" t="n">
        <v>2</v>
      </c>
      <c r="G2314" s="64" t="n">
        <v>1</v>
      </c>
      <c r="H2314" s="64" t="n">
        <v>11</v>
      </c>
      <c r="I2314" s="64" t="n">
        <v>130</v>
      </c>
      <c r="J2314" s="64" t="n">
        <v>25</v>
      </c>
      <c r="L2314" s="64" t="n">
        <v>1</v>
      </c>
      <c r="N2314" s="66" t="n">
        <f aca="false">(I2314^3)/(J2314*100000)</f>
        <v>0.8788</v>
      </c>
    </row>
    <row r="2315" customFormat="false" ht="12.75" hidden="false" customHeight="false" outlineLevel="0" collapsed="false">
      <c r="A2315" s="64" t="n">
        <v>2000</v>
      </c>
      <c r="B2315" s="71" t="n">
        <v>36783</v>
      </c>
      <c r="C2315" s="64" t="s">
        <v>96</v>
      </c>
      <c r="D2315" s="64" t="s">
        <v>100</v>
      </c>
      <c r="E2315" s="64" t="s">
        <v>22</v>
      </c>
      <c r="F2315" s="64" t="n">
        <v>3</v>
      </c>
      <c r="G2315" s="64" t="n">
        <v>1</v>
      </c>
      <c r="H2315" s="64" t="n">
        <v>11</v>
      </c>
      <c r="I2315" s="64" t="n">
        <v>131</v>
      </c>
      <c r="J2315" s="64" t="n">
        <v>24</v>
      </c>
      <c r="L2315" s="64" t="n">
        <v>1</v>
      </c>
      <c r="M2315" s="64" t="s">
        <v>81</v>
      </c>
      <c r="N2315" s="66" t="n">
        <f aca="false">(I2315^3)/(J2315*100000)</f>
        <v>0.936704583333333</v>
      </c>
    </row>
    <row r="2316" customFormat="false" ht="12.75" hidden="false" customHeight="false" outlineLevel="0" collapsed="false">
      <c r="A2316" s="64" t="n">
        <v>2000</v>
      </c>
      <c r="B2316" s="71" t="n">
        <v>36783</v>
      </c>
      <c r="C2316" s="64" t="s">
        <v>96</v>
      </c>
      <c r="D2316" s="64" t="s">
        <v>100</v>
      </c>
      <c r="E2316" s="64" t="s">
        <v>22</v>
      </c>
      <c r="F2316" s="64" t="n">
        <v>4</v>
      </c>
      <c r="G2316" s="64" t="n">
        <v>2</v>
      </c>
      <c r="H2316" s="64" t="n">
        <v>11</v>
      </c>
      <c r="I2316" s="64" t="n">
        <v>131</v>
      </c>
      <c r="J2316" s="64" t="n">
        <v>29</v>
      </c>
      <c r="L2316" s="64" t="n">
        <v>1</v>
      </c>
      <c r="N2316" s="66" t="n">
        <f aca="false">(I2316^3)/(J2316*100000)</f>
        <v>0.775203793103448</v>
      </c>
    </row>
    <row r="2317" customFormat="false" ht="12.75" hidden="false" customHeight="false" outlineLevel="0" collapsed="false">
      <c r="A2317" s="64" t="n">
        <v>2000</v>
      </c>
      <c r="B2317" s="71" t="n">
        <v>36783</v>
      </c>
      <c r="C2317" s="64" t="s">
        <v>96</v>
      </c>
      <c r="D2317" s="64" t="s">
        <v>100</v>
      </c>
      <c r="E2317" s="64" t="s">
        <v>22</v>
      </c>
      <c r="F2317" s="64" t="n">
        <v>2</v>
      </c>
      <c r="G2317" s="64" t="n">
        <v>1</v>
      </c>
      <c r="H2317" s="64" t="n">
        <v>11</v>
      </c>
      <c r="I2317" s="64" t="n">
        <v>132</v>
      </c>
      <c r="J2317" s="64" t="n">
        <v>23</v>
      </c>
      <c r="L2317" s="64" t="n">
        <v>1</v>
      </c>
      <c r="N2317" s="66" t="n">
        <f aca="false">(I2317^3)/(J2317*100000)</f>
        <v>0.999986086956522</v>
      </c>
    </row>
    <row r="2318" customFormat="false" ht="12.75" hidden="false" customHeight="false" outlineLevel="0" collapsed="false">
      <c r="A2318" s="64" t="n">
        <v>2000</v>
      </c>
      <c r="B2318" s="71" t="n">
        <v>36783</v>
      </c>
      <c r="C2318" s="64" t="s">
        <v>96</v>
      </c>
      <c r="D2318" s="64" t="s">
        <v>100</v>
      </c>
      <c r="E2318" s="64" t="s">
        <v>22</v>
      </c>
      <c r="F2318" s="64" t="n">
        <v>3</v>
      </c>
      <c r="G2318" s="64" t="n">
        <v>1</v>
      </c>
      <c r="H2318" s="64" t="n">
        <v>11</v>
      </c>
      <c r="I2318" s="64" t="n">
        <v>132</v>
      </c>
      <c r="J2318" s="64" t="n">
        <v>24</v>
      </c>
      <c r="L2318" s="64" t="n">
        <v>1</v>
      </c>
      <c r="N2318" s="66" t="n">
        <f aca="false">(I2318^3)/(J2318*100000)</f>
        <v>0.95832</v>
      </c>
    </row>
    <row r="2319" customFormat="false" ht="12.75" hidden="false" customHeight="false" outlineLevel="0" collapsed="false">
      <c r="A2319" s="64" t="n">
        <v>2000</v>
      </c>
      <c r="B2319" s="71" t="n">
        <v>36783</v>
      </c>
      <c r="C2319" s="64" t="s">
        <v>96</v>
      </c>
      <c r="D2319" s="64" t="s">
        <v>100</v>
      </c>
      <c r="E2319" s="64" t="s">
        <v>22</v>
      </c>
      <c r="F2319" s="64" t="n">
        <v>3</v>
      </c>
      <c r="G2319" s="64" t="n">
        <v>1</v>
      </c>
      <c r="H2319" s="64" t="n">
        <v>11</v>
      </c>
      <c r="I2319" s="64" t="n">
        <v>134</v>
      </c>
      <c r="J2319" s="64" t="n">
        <v>26</v>
      </c>
      <c r="L2319" s="64" t="n">
        <v>1</v>
      </c>
      <c r="N2319" s="66" t="n">
        <f aca="false">(I2319^3)/(J2319*100000)</f>
        <v>0.925424615384615</v>
      </c>
    </row>
    <row r="2320" customFormat="false" ht="12.75" hidden="false" customHeight="false" outlineLevel="0" collapsed="false">
      <c r="A2320" s="64" t="n">
        <v>2000</v>
      </c>
      <c r="B2320" s="71" t="n">
        <v>36783</v>
      </c>
      <c r="C2320" s="64" t="s">
        <v>96</v>
      </c>
      <c r="D2320" s="64" t="s">
        <v>100</v>
      </c>
      <c r="E2320" s="64" t="s">
        <v>22</v>
      </c>
      <c r="F2320" s="64" t="n">
        <v>6</v>
      </c>
      <c r="G2320" s="64" t="n">
        <v>3</v>
      </c>
      <c r="H2320" s="64" t="n">
        <v>11</v>
      </c>
      <c r="I2320" s="64" t="n">
        <v>134</v>
      </c>
      <c r="J2320" s="64" t="n">
        <v>24</v>
      </c>
      <c r="L2320" s="64" t="n">
        <v>1</v>
      </c>
      <c r="N2320" s="66" t="n">
        <f aca="false">(I2320^3)/(J2320*100000)</f>
        <v>1.00254333333333</v>
      </c>
    </row>
    <row r="2321" customFormat="false" ht="12.75" hidden="false" customHeight="false" outlineLevel="0" collapsed="false">
      <c r="A2321" s="64" t="n">
        <v>2000</v>
      </c>
      <c r="B2321" s="71" t="n">
        <v>36783</v>
      </c>
      <c r="C2321" s="64" t="s">
        <v>96</v>
      </c>
      <c r="D2321" s="64" t="s">
        <v>100</v>
      </c>
      <c r="E2321" s="64" t="s">
        <v>22</v>
      </c>
      <c r="F2321" s="64" t="n">
        <v>3</v>
      </c>
      <c r="G2321" s="64" t="n">
        <v>1</v>
      </c>
      <c r="H2321" s="64" t="n">
        <v>11</v>
      </c>
      <c r="I2321" s="64" t="n">
        <v>135</v>
      </c>
      <c r="J2321" s="64" t="n">
        <v>25</v>
      </c>
      <c r="L2321" s="64" t="n">
        <v>1</v>
      </c>
      <c r="N2321" s="66" t="n">
        <f aca="false">(I2321^3)/(J2321*100000)</f>
        <v>0.98415</v>
      </c>
    </row>
    <row r="2322" customFormat="false" ht="12.75" hidden="false" customHeight="false" outlineLevel="0" collapsed="false">
      <c r="A2322" s="64" t="n">
        <v>2000</v>
      </c>
      <c r="B2322" s="71" t="n">
        <v>36783</v>
      </c>
      <c r="C2322" s="64" t="s">
        <v>96</v>
      </c>
      <c r="D2322" s="64" t="s">
        <v>100</v>
      </c>
      <c r="E2322" s="64" t="s">
        <v>22</v>
      </c>
      <c r="F2322" s="64" t="n">
        <v>4</v>
      </c>
      <c r="G2322" s="64" t="n">
        <v>2</v>
      </c>
      <c r="H2322" s="64" t="n">
        <v>11</v>
      </c>
      <c r="I2322" s="64" t="n">
        <v>136</v>
      </c>
      <c r="J2322" s="64" t="n">
        <v>28</v>
      </c>
      <c r="L2322" s="64" t="n">
        <v>1</v>
      </c>
      <c r="N2322" s="66" t="n">
        <f aca="false">(I2322^3)/(J2322*100000)</f>
        <v>0.898377142857143</v>
      </c>
    </row>
    <row r="2323" customFormat="false" ht="12.75" hidden="false" customHeight="false" outlineLevel="0" collapsed="false">
      <c r="A2323" s="64" t="n">
        <v>2000</v>
      </c>
      <c r="B2323" s="71" t="n">
        <v>36783</v>
      </c>
      <c r="C2323" s="64" t="s">
        <v>96</v>
      </c>
      <c r="D2323" s="64" t="s">
        <v>100</v>
      </c>
      <c r="E2323" s="64" t="s">
        <v>22</v>
      </c>
      <c r="F2323" s="64" t="n">
        <v>5</v>
      </c>
      <c r="G2323" s="64" t="n">
        <v>2</v>
      </c>
      <c r="H2323" s="64" t="n">
        <v>11</v>
      </c>
      <c r="I2323" s="64" t="n">
        <v>136</v>
      </c>
      <c r="J2323" s="64" t="n">
        <v>29</v>
      </c>
      <c r="L2323" s="64" t="n">
        <v>1</v>
      </c>
      <c r="N2323" s="66" t="n">
        <f aca="false">(I2323^3)/(J2323*100000)</f>
        <v>0.867398620689655</v>
      </c>
    </row>
    <row r="2324" customFormat="false" ht="12.75" hidden="false" customHeight="false" outlineLevel="0" collapsed="false">
      <c r="A2324" s="64" t="n">
        <v>2000</v>
      </c>
      <c r="B2324" s="71" t="n">
        <v>36783</v>
      </c>
      <c r="C2324" s="64" t="s">
        <v>96</v>
      </c>
      <c r="D2324" s="64" t="s">
        <v>100</v>
      </c>
      <c r="E2324" s="64" t="s">
        <v>22</v>
      </c>
      <c r="F2324" s="64" t="n">
        <v>4</v>
      </c>
      <c r="G2324" s="64" t="n">
        <v>1</v>
      </c>
      <c r="H2324" s="64" t="n">
        <v>11</v>
      </c>
      <c r="I2324" s="64" t="n">
        <v>137</v>
      </c>
      <c r="J2324" s="64" t="n">
        <v>28</v>
      </c>
      <c r="L2324" s="64" t="n">
        <v>1</v>
      </c>
      <c r="N2324" s="66" t="n">
        <f aca="false">(I2324^3)/(J2324*100000)</f>
        <v>0.918340357142857</v>
      </c>
    </row>
    <row r="2325" customFormat="false" ht="12.75" hidden="false" customHeight="false" outlineLevel="0" collapsed="false">
      <c r="A2325" s="64" t="n">
        <v>2000</v>
      </c>
      <c r="B2325" s="71" t="n">
        <v>36783</v>
      </c>
      <c r="C2325" s="64" t="s">
        <v>96</v>
      </c>
      <c r="D2325" s="64" t="s">
        <v>100</v>
      </c>
      <c r="E2325" s="64" t="s">
        <v>22</v>
      </c>
      <c r="F2325" s="64" t="n">
        <v>5</v>
      </c>
      <c r="G2325" s="64" t="n">
        <v>2</v>
      </c>
      <c r="H2325" s="64" t="n">
        <v>11</v>
      </c>
      <c r="I2325" s="64" t="n">
        <v>137</v>
      </c>
      <c r="J2325" s="64" t="n">
        <v>28</v>
      </c>
      <c r="L2325" s="64" t="n">
        <v>1</v>
      </c>
      <c r="N2325" s="66" t="n">
        <f aca="false">(I2325^3)/(J2325*100000)</f>
        <v>0.918340357142857</v>
      </c>
    </row>
    <row r="2326" customFormat="false" ht="12.75" hidden="false" customHeight="false" outlineLevel="0" collapsed="false">
      <c r="A2326" s="64" t="n">
        <v>2000</v>
      </c>
      <c r="B2326" s="71" t="n">
        <v>36783</v>
      </c>
      <c r="C2326" s="64" t="s">
        <v>96</v>
      </c>
      <c r="D2326" s="64" t="s">
        <v>100</v>
      </c>
      <c r="E2326" s="64" t="s">
        <v>22</v>
      </c>
      <c r="F2326" s="64" t="n">
        <v>1</v>
      </c>
      <c r="G2326" s="64" t="n">
        <v>1</v>
      </c>
      <c r="H2326" s="64" t="n">
        <v>11</v>
      </c>
      <c r="I2326" s="64" t="n">
        <v>138</v>
      </c>
      <c r="J2326" s="64" t="n">
        <v>27</v>
      </c>
      <c r="L2326" s="64" t="n">
        <v>1</v>
      </c>
      <c r="N2326" s="66" t="n">
        <f aca="false">(I2326^3)/(J2326*100000)</f>
        <v>0.97336</v>
      </c>
    </row>
    <row r="2327" customFormat="false" ht="12.75" hidden="false" customHeight="false" outlineLevel="0" collapsed="false">
      <c r="A2327" s="64" t="n">
        <v>2000</v>
      </c>
      <c r="B2327" s="71" t="n">
        <v>36783</v>
      </c>
      <c r="C2327" s="64" t="s">
        <v>96</v>
      </c>
      <c r="D2327" s="64" t="s">
        <v>100</v>
      </c>
      <c r="E2327" s="64" t="s">
        <v>22</v>
      </c>
      <c r="F2327" s="64" t="n">
        <v>5</v>
      </c>
      <c r="G2327" s="64" t="n">
        <v>2</v>
      </c>
      <c r="H2327" s="64" t="n">
        <v>11</v>
      </c>
      <c r="I2327" s="64" t="n">
        <v>138</v>
      </c>
      <c r="J2327" s="64" t="n">
        <v>29</v>
      </c>
      <c r="L2327" s="64" t="n">
        <v>1</v>
      </c>
      <c r="N2327" s="66" t="n">
        <f aca="false">(I2327^3)/(J2327*100000)</f>
        <v>0.906231724137931</v>
      </c>
    </row>
    <row r="2328" customFormat="false" ht="12.75" hidden="false" customHeight="false" outlineLevel="0" collapsed="false">
      <c r="A2328" s="64" t="n">
        <v>2000</v>
      </c>
      <c r="B2328" s="71" t="n">
        <v>36783</v>
      </c>
      <c r="C2328" s="64" t="s">
        <v>96</v>
      </c>
      <c r="D2328" s="64" t="s">
        <v>100</v>
      </c>
      <c r="E2328" s="64" t="s">
        <v>22</v>
      </c>
      <c r="F2328" s="64" t="n">
        <v>6</v>
      </c>
      <c r="G2328" s="64" t="n">
        <v>3</v>
      </c>
      <c r="H2328" s="64" t="n">
        <v>11</v>
      </c>
      <c r="I2328" s="64" t="n">
        <v>139</v>
      </c>
      <c r="J2328" s="64" t="n">
        <v>27</v>
      </c>
      <c r="L2328" s="64" t="n">
        <v>1</v>
      </c>
      <c r="N2328" s="66" t="n">
        <f aca="false">(I2328^3)/(J2328*100000)</f>
        <v>0.994673703703704</v>
      </c>
    </row>
    <row r="2329" customFormat="false" ht="12.75" hidden="false" customHeight="false" outlineLevel="0" collapsed="false">
      <c r="A2329" s="64" t="n">
        <v>2000</v>
      </c>
      <c r="B2329" s="71" t="n">
        <v>36783</v>
      </c>
      <c r="C2329" s="64" t="s">
        <v>96</v>
      </c>
      <c r="D2329" s="64" t="s">
        <v>100</v>
      </c>
      <c r="E2329" s="64" t="s">
        <v>22</v>
      </c>
      <c r="F2329" s="64" t="n">
        <v>1</v>
      </c>
      <c r="G2329" s="64" t="n">
        <v>1</v>
      </c>
      <c r="H2329" s="64" t="n">
        <v>11</v>
      </c>
      <c r="I2329" s="64" t="n">
        <v>140</v>
      </c>
      <c r="J2329" s="64" t="n">
        <v>27</v>
      </c>
      <c r="L2329" s="64" t="n">
        <v>1</v>
      </c>
      <c r="M2329" s="64" t="s">
        <v>81</v>
      </c>
      <c r="N2329" s="66" t="n">
        <f aca="false">(I2329^3)/(J2329*100000)</f>
        <v>1.0162962962963</v>
      </c>
    </row>
    <row r="2330" customFormat="false" ht="12.75" hidden="false" customHeight="false" outlineLevel="0" collapsed="false">
      <c r="A2330" s="64" t="n">
        <v>2000</v>
      </c>
      <c r="B2330" s="71" t="n">
        <v>36783</v>
      </c>
      <c r="C2330" s="64" t="s">
        <v>96</v>
      </c>
      <c r="D2330" s="64" t="s">
        <v>100</v>
      </c>
      <c r="E2330" s="64" t="s">
        <v>22</v>
      </c>
      <c r="F2330" s="64" t="n">
        <v>3</v>
      </c>
      <c r="G2330" s="64" t="n">
        <v>1</v>
      </c>
      <c r="H2330" s="64" t="n">
        <v>11</v>
      </c>
      <c r="I2330" s="64" t="n">
        <v>140</v>
      </c>
      <c r="J2330" s="64" t="n">
        <v>30</v>
      </c>
      <c r="L2330" s="64" t="n">
        <v>1</v>
      </c>
      <c r="N2330" s="66" t="n">
        <f aca="false">(I2330^3)/(J2330*100000)</f>
        <v>0.914666666666667</v>
      </c>
    </row>
    <row r="2331" customFormat="false" ht="12.75" hidden="false" customHeight="false" outlineLevel="0" collapsed="false">
      <c r="A2331" s="64" t="n">
        <v>2000</v>
      </c>
      <c r="B2331" s="71" t="n">
        <v>36783</v>
      </c>
      <c r="C2331" s="64" t="s">
        <v>96</v>
      </c>
      <c r="D2331" s="64" t="s">
        <v>100</v>
      </c>
      <c r="E2331" s="64" t="s">
        <v>22</v>
      </c>
      <c r="F2331" s="64" t="n">
        <v>2</v>
      </c>
      <c r="G2331" s="64" t="n">
        <v>1</v>
      </c>
      <c r="H2331" s="64" t="n">
        <v>11</v>
      </c>
      <c r="I2331" s="64" t="n">
        <v>141</v>
      </c>
      <c r="J2331" s="64" t="n">
        <v>30</v>
      </c>
      <c r="L2331" s="64" t="n">
        <v>1</v>
      </c>
      <c r="N2331" s="66" t="n">
        <f aca="false">(I2331^3)/(J2331*100000)</f>
        <v>0.934407</v>
      </c>
    </row>
    <row r="2332" customFormat="false" ht="12.75" hidden="false" customHeight="false" outlineLevel="0" collapsed="false">
      <c r="A2332" s="64" t="n">
        <v>2000</v>
      </c>
      <c r="B2332" s="71" t="n">
        <v>36783</v>
      </c>
      <c r="C2332" s="64" t="s">
        <v>96</v>
      </c>
      <c r="D2332" s="64" t="s">
        <v>100</v>
      </c>
      <c r="E2332" s="64" t="s">
        <v>22</v>
      </c>
      <c r="F2332" s="64" t="n">
        <v>2</v>
      </c>
      <c r="G2332" s="64" t="n">
        <v>1</v>
      </c>
      <c r="H2332" s="64" t="n">
        <v>11</v>
      </c>
      <c r="I2332" s="64" t="n">
        <v>141</v>
      </c>
      <c r="J2332" s="64" t="n">
        <v>31</v>
      </c>
      <c r="L2332" s="64" t="n">
        <v>1</v>
      </c>
      <c r="N2332" s="66" t="n">
        <f aca="false">(I2332^3)/(J2332*100000)</f>
        <v>0.904264838709677</v>
      </c>
    </row>
    <row r="2333" customFormat="false" ht="12.75" hidden="false" customHeight="false" outlineLevel="0" collapsed="false">
      <c r="A2333" s="64" t="n">
        <v>2000</v>
      </c>
      <c r="B2333" s="71" t="n">
        <v>36783</v>
      </c>
      <c r="C2333" s="64" t="s">
        <v>96</v>
      </c>
      <c r="D2333" s="64" t="s">
        <v>100</v>
      </c>
      <c r="E2333" s="64" t="s">
        <v>22</v>
      </c>
      <c r="F2333" s="64" t="n">
        <v>1</v>
      </c>
      <c r="G2333" s="64" t="n">
        <v>1</v>
      </c>
      <c r="H2333" s="64" t="n">
        <v>11</v>
      </c>
      <c r="I2333" s="64" t="n">
        <v>142</v>
      </c>
      <c r="J2333" s="64" t="n">
        <v>28</v>
      </c>
      <c r="L2333" s="64" t="n">
        <v>2</v>
      </c>
      <c r="N2333" s="66" t="n">
        <f aca="false">(I2333^3)/(J2333*100000)</f>
        <v>1.02260285714286</v>
      </c>
    </row>
    <row r="2334" customFormat="false" ht="12.75" hidden="false" customHeight="false" outlineLevel="0" collapsed="false">
      <c r="A2334" s="64" t="n">
        <v>2000</v>
      </c>
      <c r="B2334" s="71" t="n">
        <v>36783</v>
      </c>
      <c r="C2334" s="64" t="s">
        <v>96</v>
      </c>
      <c r="D2334" s="64" t="s">
        <v>100</v>
      </c>
      <c r="E2334" s="64" t="s">
        <v>22</v>
      </c>
      <c r="F2334" s="64" t="n">
        <v>2</v>
      </c>
      <c r="G2334" s="64" t="n">
        <v>1</v>
      </c>
      <c r="H2334" s="64" t="n">
        <v>11</v>
      </c>
      <c r="I2334" s="64" t="n">
        <v>142</v>
      </c>
      <c r="J2334" s="64" t="n">
        <v>29</v>
      </c>
      <c r="L2334" s="64" t="n">
        <v>1</v>
      </c>
      <c r="N2334" s="66" t="n">
        <f aca="false">(I2334^3)/(J2334*100000)</f>
        <v>0.987340689655172</v>
      </c>
    </row>
    <row r="2335" customFormat="false" ht="12.75" hidden="false" customHeight="false" outlineLevel="0" collapsed="false">
      <c r="A2335" s="64" t="n">
        <v>2000</v>
      </c>
      <c r="B2335" s="71" t="n">
        <v>36783</v>
      </c>
      <c r="C2335" s="64" t="s">
        <v>96</v>
      </c>
      <c r="D2335" s="64" t="s">
        <v>100</v>
      </c>
      <c r="E2335" s="64" t="s">
        <v>22</v>
      </c>
      <c r="F2335" s="64" t="n">
        <v>3</v>
      </c>
      <c r="G2335" s="64" t="n">
        <v>1</v>
      </c>
      <c r="H2335" s="64" t="n">
        <v>11</v>
      </c>
      <c r="I2335" s="64" t="n">
        <v>145</v>
      </c>
      <c r="J2335" s="64" t="n">
        <v>32</v>
      </c>
      <c r="L2335" s="64" t="n">
        <v>1</v>
      </c>
      <c r="N2335" s="66" t="n">
        <f aca="false">(I2335^3)/(J2335*100000)</f>
        <v>0.9526953125</v>
      </c>
    </row>
    <row r="2336" customFormat="false" ht="12.75" hidden="false" customHeight="false" outlineLevel="0" collapsed="false">
      <c r="A2336" s="64" t="n">
        <v>2000</v>
      </c>
      <c r="B2336" s="71" t="n">
        <v>36783</v>
      </c>
      <c r="C2336" s="64" t="s">
        <v>96</v>
      </c>
      <c r="D2336" s="64" t="s">
        <v>100</v>
      </c>
      <c r="E2336" s="64" t="s">
        <v>22</v>
      </c>
      <c r="F2336" s="64" t="n">
        <v>4</v>
      </c>
      <c r="G2336" s="64" t="n">
        <v>1</v>
      </c>
      <c r="H2336" s="64" t="n">
        <v>11</v>
      </c>
      <c r="I2336" s="64" t="n">
        <v>145</v>
      </c>
      <c r="J2336" s="64" t="n">
        <v>32</v>
      </c>
      <c r="L2336" s="64" t="n">
        <v>1</v>
      </c>
      <c r="N2336" s="66" t="n">
        <f aca="false">(I2336^3)/(J2336*100000)</f>
        <v>0.9526953125</v>
      </c>
    </row>
    <row r="2337" customFormat="false" ht="12.75" hidden="false" customHeight="false" outlineLevel="0" collapsed="false">
      <c r="A2337" s="64" t="n">
        <v>2000</v>
      </c>
      <c r="B2337" s="71" t="n">
        <v>36783</v>
      </c>
      <c r="C2337" s="64" t="s">
        <v>96</v>
      </c>
      <c r="D2337" s="64" t="s">
        <v>100</v>
      </c>
      <c r="E2337" s="64" t="s">
        <v>22</v>
      </c>
      <c r="F2337" s="64" t="n">
        <v>5</v>
      </c>
      <c r="G2337" s="64" t="n">
        <v>2</v>
      </c>
      <c r="H2337" s="64" t="n">
        <v>11</v>
      </c>
      <c r="I2337" s="64" t="n">
        <v>145</v>
      </c>
      <c r="J2337" s="64" t="n">
        <v>36</v>
      </c>
      <c r="L2337" s="64" t="n">
        <v>1</v>
      </c>
      <c r="N2337" s="66" t="n">
        <f aca="false">(I2337^3)/(J2337*100000)</f>
        <v>0.846840277777778</v>
      </c>
    </row>
    <row r="2338" customFormat="false" ht="12.75" hidden="false" customHeight="false" outlineLevel="0" collapsed="false">
      <c r="A2338" s="64" t="n">
        <v>2000</v>
      </c>
      <c r="B2338" s="71" t="n">
        <v>36783</v>
      </c>
      <c r="C2338" s="64" t="s">
        <v>96</v>
      </c>
      <c r="D2338" s="64" t="s">
        <v>100</v>
      </c>
      <c r="E2338" s="64" t="s">
        <v>22</v>
      </c>
      <c r="F2338" s="64" t="n">
        <v>1</v>
      </c>
      <c r="G2338" s="64" t="n">
        <v>1</v>
      </c>
      <c r="H2338" s="64" t="n">
        <v>11</v>
      </c>
      <c r="I2338" s="64" t="n">
        <v>147</v>
      </c>
      <c r="J2338" s="64" t="n">
        <v>33</v>
      </c>
      <c r="L2338" s="64" t="n">
        <v>1</v>
      </c>
      <c r="N2338" s="66" t="n">
        <f aca="false">(I2338^3)/(J2338*100000)</f>
        <v>0.962582727272727</v>
      </c>
    </row>
    <row r="2339" customFormat="false" ht="12.75" hidden="false" customHeight="false" outlineLevel="0" collapsed="false">
      <c r="A2339" s="64" t="n">
        <v>2000</v>
      </c>
      <c r="B2339" s="71" t="n">
        <v>36783</v>
      </c>
      <c r="C2339" s="64" t="s">
        <v>96</v>
      </c>
      <c r="D2339" s="64" t="s">
        <v>100</v>
      </c>
      <c r="E2339" s="64" t="s">
        <v>22</v>
      </c>
      <c r="F2339" s="64" t="n">
        <v>1</v>
      </c>
      <c r="G2339" s="64" t="n">
        <v>1</v>
      </c>
      <c r="H2339" s="64" t="n">
        <v>11</v>
      </c>
      <c r="I2339" s="64" t="n">
        <v>148</v>
      </c>
      <c r="J2339" s="64" t="n">
        <v>39</v>
      </c>
      <c r="L2339" s="64" t="n">
        <v>1</v>
      </c>
      <c r="N2339" s="66" t="n">
        <f aca="false">(I2339^3)/(J2339*100000)</f>
        <v>0.831228717948718</v>
      </c>
    </row>
    <row r="2340" customFormat="false" ht="12.75" hidden="false" customHeight="false" outlineLevel="0" collapsed="false">
      <c r="A2340" s="64" t="n">
        <v>2000</v>
      </c>
      <c r="B2340" s="71" t="n">
        <v>36783</v>
      </c>
      <c r="C2340" s="64" t="s">
        <v>96</v>
      </c>
      <c r="D2340" s="64" t="s">
        <v>100</v>
      </c>
      <c r="E2340" s="64" t="s">
        <v>22</v>
      </c>
      <c r="F2340" s="64" t="n">
        <v>1</v>
      </c>
      <c r="G2340" s="64" t="n">
        <v>1</v>
      </c>
      <c r="H2340" s="64" t="n">
        <v>11</v>
      </c>
      <c r="I2340" s="64" t="n">
        <v>149</v>
      </c>
      <c r="J2340" s="64" t="n">
        <v>32</v>
      </c>
      <c r="L2340" s="64" t="n">
        <v>1</v>
      </c>
      <c r="N2340" s="66" t="n">
        <f aca="false">(I2340^3)/(J2340*100000)</f>
        <v>1.0337340625</v>
      </c>
    </row>
    <row r="2341" customFormat="false" ht="12.75" hidden="false" customHeight="false" outlineLevel="0" collapsed="false">
      <c r="A2341" s="64" t="n">
        <v>2000</v>
      </c>
      <c r="B2341" s="71" t="n">
        <v>36783</v>
      </c>
      <c r="C2341" s="64" t="s">
        <v>96</v>
      </c>
      <c r="D2341" s="64" t="s">
        <v>100</v>
      </c>
      <c r="E2341" s="64" t="s">
        <v>22</v>
      </c>
      <c r="F2341" s="64" t="n">
        <v>5</v>
      </c>
      <c r="G2341" s="64" t="n">
        <v>2</v>
      </c>
      <c r="H2341" s="64" t="n">
        <v>11</v>
      </c>
      <c r="I2341" s="64" t="n">
        <v>151</v>
      </c>
      <c r="J2341" s="64" t="n">
        <v>38</v>
      </c>
      <c r="L2341" s="64" t="n">
        <v>1</v>
      </c>
      <c r="N2341" s="66" t="n">
        <f aca="false">(I2341^3)/(J2341*100000)</f>
        <v>0.906039736842105</v>
      </c>
    </row>
    <row r="2342" customFormat="false" ht="12.75" hidden="false" customHeight="false" outlineLevel="0" collapsed="false">
      <c r="A2342" s="64" t="n">
        <v>2000</v>
      </c>
      <c r="B2342" s="71" t="n">
        <v>36783</v>
      </c>
      <c r="C2342" s="64" t="s">
        <v>96</v>
      </c>
      <c r="D2342" s="64" t="s">
        <v>100</v>
      </c>
      <c r="E2342" s="64" t="s">
        <v>22</v>
      </c>
      <c r="F2342" s="64" t="n">
        <v>1</v>
      </c>
      <c r="G2342" s="64" t="n">
        <v>1</v>
      </c>
      <c r="H2342" s="64" t="n">
        <v>11</v>
      </c>
      <c r="I2342" s="64" t="n">
        <v>152</v>
      </c>
      <c r="J2342" s="64" t="n">
        <v>41</v>
      </c>
      <c r="L2342" s="64" t="n">
        <v>1</v>
      </c>
      <c r="N2342" s="66" t="n">
        <f aca="false">(I2342^3)/(J2342*100000)</f>
        <v>0.856538536585366</v>
      </c>
    </row>
    <row r="2343" customFormat="false" ht="12.75" hidden="false" customHeight="false" outlineLevel="0" collapsed="false">
      <c r="A2343" s="64" t="n">
        <v>2000</v>
      </c>
      <c r="B2343" s="71" t="n">
        <v>36783</v>
      </c>
      <c r="C2343" s="64" t="s">
        <v>96</v>
      </c>
      <c r="D2343" s="64" t="s">
        <v>100</v>
      </c>
      <c r="E2343" s="64" t="s">
        <v>22</v>
      </c>
      <c r="F2343" s="64" t="n">
        <v>3</v>
      </c>
      <c r="G2343" s="64" t="n">
        <v>1</v>
      </c>
      <c r="H2343" s="64" t="n">
        <v>11</v>
      </c>
      <c r="I2343" s="64" t="n">
        <v>153</v>
      </c>
      <c r="J2343" s="64" t="n">
        <v>39</v>
      </c>
      <c r="L2343" s="64" t="n">
        <v>1</v>
      </c>
      <c r="N2343" s="66" t="n">
        <f aca="false">(I2343^3)/(J2343*100000)</f>
        <v>0.918353076923077</v>
      </c>
    </row>
    <row r="2344" customFormat="false" ht="12.75" hidden="false" customHeight="false" outlineLevel="0" collapsed="false">
      <c r="A2344" s="64" t="n">
        <v>2000</v>
      </c>
      <c r="B2344" s="71" t="n">
        <v>36783</v>
      </c>
      <c r="C2344" s="64" t="s">
        <v>96</v>
      </c>
      <c r="D2344" s="64" t="s">
        <v>100</v>
      </c>
      <c r="E2344" s="64" t="s">
        <v>22</v>
      </c>
      <c r="F2344" s="64" t="n">
        <v>2</v>
      </c>
      <c r="G2344" s="64" t="n">
        <v>1</v>
      </c>
      <c r="H2344" s="64" t="n">
        <v>11</v>
      </c>
      <c r="I2344" s="64" t="n">
        <v>154</v>
      </c>
      <c r="J2344" s="64" t="n">
        <v>35</v>
      </c>
      <c r="L2344" s="64" t="n">
        <v>1</v>
      </c>
      <c r="M2344" s="64" t="s">
        <v>81</v>
      </c>
      <c r="N2344" s="66" t="n">
        <f aca="false">(I2344^3)/(J2344*100000)</f>
        <v>1.043504</v>
      </c>
    </row>
    <row r="2345" customFormat="false" ht="12.75" hidden="false" customHeight="false" outlineLevel="0" collapsed="false">
      <c r="A2345" s="64" t="n">
        <v>2000</v>
      </c>
      <c r="B2345" s="71" t="n">
        <v>36783</v>
      </c>
      <c r="C2345" s="64" t="s">
        <v>96</v>
      </c>
      <c r="D2345" s="64" t="s">
        <v>100</v>
      </c>
      <c r="E2345" s="64" t="s">
        <v>22</v>
      </c>
      <c r="F2345" s="64" t="n">
        <v>3</v>
      </c>
      <c r="G2345" s="64" t="n">
        <v>1</v>
      </c>
      <c r="H2345" s="64" t="n">
        <v>11</v>
      </c>
      <c r="I2345" s="64" t="n">
        <v>155</v>
      </c>
      <c r="J2345" s="64" t="n">
        <v>40</v>
      </c>
      <c r="L2345" s="64" t="n">
        <v>1</v>
      </c>
      <c r="N2345" s="66" t="n">
        <f aca="false">(I2345^3)/(J2345*100000)</f>
        <v>0.93096875</v>
      </c>
    </row>
    <row r="2346" customFormat="false" ht="12.75" hidden="false" customHeight="false" outlineLevel="0" collapsed="false">
      <c r="A2346" s="64" t="n">
        <v>2000</v>
      </c>
      <c r="B2346" s="71" t="n">
        <v>36783</v>
      </c>
      <c r="C2346" s="64" t="s">
        <v>96</v>
      </c>
      <c r="D2346" s="64" t="s">
        <v>100</v>
      </c>
      <c r="E2346" s="64" t="s">
        <v>22</v>
      </c>
      <c r="F2346" s="64" t="n">
        <v>3</v>
      </c>
      <c r="G2346" s="64" t="n">
        <v>1</v>
      </c>
      <c r="H2346" s="64" t="n">
        <v>11</v>
      </c>
      <c r="I2346" s="64" t="n">
        <v>157</v>
      </c>
      <c r="J2346" s="64" t="n">
        <v>37</v>
      </c>
      <c r="L2346" s="64" t="n">
        <v>1</v>
      </c>
      <c r="N2346" s="66" t="n">
        <f aca="false">(I2346^3)/(J2346*100000)</f>
        <v>1.04591702702703</v>
      </c>
    </row>
    <row r="2347" customFormat="false" ht="12.75" hidden="false" customHeight="false" outlineLevel="0" collapsed="false">
      <c r="A2347" s="64" t="n">
        <v>2000</v>
      </c>
      <c r="B2347" s="71" t="n">
        <v>36783</v>
      </c>
      <c r="C2347" s="64" t="s">
        <v>96</v>
      </c>
      <c r="D2347" s="64" t="s">
        <v>100</v>
      </c>
      <c r="E2347" s="64" t="s">
        <v>22</v>
      </c>
      <c r="F2347" s="64" t="n">
        <v>2</v>
      </c>
      <c r="G2347" s="64" t="n">
        <v>1</v>
      </c>
      <c r="H2347" s="64" t="n">
        <v>11</v>
      </c>
      <c r="I2347" s="64" t="n">
        <v>160</v>
      </c>
      <c r="J2347" s="64" t="n">
        <v>51</v>
      </c>
      <c r="L2347" s="64" t="n">
        <v>1</v>
      </c>
      <c r="N2347" s="66" t="n">
        <f aca="false">(I2347^3)/(J2347*100000)</f>
        <v>0.803137254901961</v>
      </c>
    </row>
    <row r="2348" customFormat="false" ht="12.75" hidden="false" customHeight="false" outlineLevel="0" collapsed="false">
      <c r="A2348" s="64" t="n">
        <v>2000</v>
      </c>
      <c r="B2348" s="71" t="n">
        <v>36783</v>
      </c>
      <c r="C2348" s="64" t="s">
        <v>96</v>
      </c>
      <c r="D2348" s="64" t="s">
        <v>100</v>
      </c>
      <c r="E2348" s="64" t="s">
        <v>22</v>
      </c>
      <c r="F2348" s="64" t="n">
        <v>2</v>
      </c>
      <c r="G2348" s="64" t="n">
        <v>1</v>
      </c>
      <c r="H2348" s="64" t="n">
        <v>11</v>
      </c>
      <c r="I2348" s="64" t="n">
        <v>161</v>
      </c>
      <c r="J2348" s="64" t="n">
        <v>43</v>
      </c>
      <c r="L2348" s="64" t="n">
        <v>1</v>
      </c>
      <c r="N2348" s="66" t="n">
        <f aca="false">(I2348^3)/(J2348*100000)</f>
        <v>0.970530465116279</v>
      </c>
    </row>
    <row r="2349" customFormat="false" ht="12.75" hidden="false" customHeight="false" outlineLevel="0" collapsed="false">
      <c r="A2349" s="64" t="n">
        <v>2000</v>
      </c>
      <c r="B2349" s="71" t="n">
        <v>36783</v>
      </c>
      <c r="C2349" s="64" t="s">
        <v>96</v>
      </c>
      <c r="D2349" s="64" t="s">
        <v>100</v>
      </c>
      <c r="E2349" s="64" t="s">
        <v>22</v>
      </c>
      <c r="F2349" s="64" t="n">
        <v>5</v>
      </c>
      <c r="G2349" s="64" t="n">
        <v>2</v>
      </c>
      <c r="H2349" s="64" t="n">
        <v>11</v>
      </c>
      <c r="I2349" s="64" t="n">
        <v>161</v>
      </c>
      <c r="J2349" s="64" t="n">
        <v>44</v>
      </c>
      <c r="L2349" s="64" t="n">
        <v>1</v>
      </c>
      <c r="N2349" s="66" t="n">
        <f aca="false">(I2349^3)/(J2349*100000)</f>
        <v>0.948472954545455</v>
      </c>
    </row>
    <row r="2350" customFormat="false" ht="12.75" hidden="false" customHeight="false" outlineLevel="0" collapsed="false">
      <c r="A2350" s="64" t="n">
        <v>2000</v>
      </c>
      <c r="B2350" s="71" t="n">
        <v>36783</v>
      </c>
      <c r="C2350" s="64" t="s">
        <v>96</v>
      </c>
      <c r="D2350" s="64" t="s">
        <v>100</v>
      </c>
      <c r="E2350" s="64" t="s">
        <v>22</v>
      </c>
      <c r="F2350" s="64" t="n">
        <v>3</v>
      </c>
      <c r="G2350" s="64" t="n">
        <v>1</v>
      </c>
      <c r="H2350" s="64" t="n">
        <v>11</v>
      </c>
      <c r="I2350" s="64" t="n">
        <v>162</v>
      </c>
      <c r="J2350" s="64" t="n">
        <v>47</v>
      </c>
      <c r="L2350" s="64" t="n">
        <v>1</v>
      </c>
      <c r="N2350" s="66" t="n">
        <f aca="false">(I2350^3)/(J2350*100000)</f>
        <v>0.904580425531915</v>
      </c>
    </row>
    <row r="2351" customFormat="false" ht="12.75" hidden="false" customHeight="false" outlineLevel="0" collapsed="false">
      <c r="A2351" s="64" t="n">
        <v>2000</v>
      </c>
      <c r="B2351" s="71" t="n">
        <v>36783</v>
      </c>
      <c r="C2351" s="64" t="s">
        <v>96</v>
      </c>
      <c r="D2351" s="64" t="s">
        <v>100</v>
      </c>
      <c r="E2351" s="64" t="s">
        <v>22</v>
      </c>
      <c r="F2351" s="64" t="n">
        <v>5</v>
      </c>
      <c r="G2351" s="64" t="n">
        <v>2</v>
      </c>
      <c r="H2351" s="64" t="n">
        <v>11</v>
      </c>
      <c r="I2351" s="64" t="n">
        <v>162</v>
      </c>
      <c r="J2351" s="64" t="n">
        <v>42</v>
      </c>
      <c r="L2351" s="64" t="n">
        <v>1</v>
      </c>
      <c r="N2351" s="66" t="n">
        <f aca="false">(I2351^3)/(J2351*100000)</f>
        <v>1.01226857142857</v>
      </c>
    </row>
    <row r="2352" customFormat="false" ht="12.75" hidden="false" customHeight="false" outlineLevel="0" collapsed="false">
      <c r="A2352" s="64" t="n">
        <v>2000</v>
      </c>
      <c r="B2352" s="71" t="n">
        <v>36783</v>
      </c>
      <c r="C2352" s="64" t="s">
        <v>96</v>
      </c>
      <c r="D2352" s="64" t="s">
        <v>100</v>
      </c>
      <c r="E2352" s="64" t="s">
        <v>22</v>
      </c>
      <c r="F2352" s="64" t="n">
        <v>1</v>
      </c>
      <c r="G2352" s="64" t="n">
        <v>1</v>
      </c>
      <c r="H2352" s="64" t="n">
        <v>11</v>
      </c>
      <c r="I2352" s="64" t="n">
        <v>164</v>
      </c>
      <c r="J2352" s="64" t="n">
        <v>52</v>
      </c>
      <c r="L2352" s="64" t="n">
        <v>1</v>
      </c>
      <c r="N2352" s="66" t="n">
        <f aca="false">(I2352^3)/(J2352*100000)</f>
        <v>0.848258461538462</v>
      </c>
    </row>
    <row r="2353" customFormat="false" ht="12.75" hidden="false" customHeight="false" outlineLevel="0" collapsed="false">
      <c r="A2353" s="64" t="n">
        <v>2000</v>
      </c>
      <c r="B2353" s="71" t="n">
        <v>36783</v>
      </c>
      <c r="C2353" s="64" t="s">
        <v>96</v>
      </c>
      <c r="D2353" s="64" t="s">
        <v>100</v>
      </c>
      <c r="E2353" s="64" t="s">
        <v>22</v>
      </c>
      <c r="F2353" s="64" t="n">
        <v>2</v>
      </c>
      <c r="G2353" s="64" t="n">
        <v>1</v>
      </c>
      <c r="H2353" s="64" t="n">
        <v>11</v>
      </c>
      <c r="I2353" s="64" t="n">
        <v>164</v>
      </c>
      <c r="J2353" s="64" t="n">
        <v>46</v>
      </c>
      <c r="L2353" s="64" t="n">
        <v>1</v>
      </c>
      <c r="N2353" s="66" t="n">
        <f aca="false">(I2353^3)/(J2353*100000)</f>
        <v>0.958900869565217</v>
      </c>
    </row>
    <row r="2354" customFormat="false" ht="12.75" hidden="false" customHeight="false" outlineLevel="0" collapsed="false">
      <c r="A2354" s="64" t="n">
        <v>2000</v>
      </c>
      <c r="B2354" s="71" t="n">
        <v>36783</v>
      </c>
      <c r="C2354" s="64" t="s">
        <v>96</v>
      </c>
      <c r="D2354" s="64" t="s">
        <v>100</v>
      </c>
      <c r="E2354" s="64" t="s">
        <v>22</v>
      </c>
      <c r="F2354" s="64" t="n">
        <v>3</v>
      </c>
      <c r="G2354" s="64" t="n">
        <v>1</v>
      </c>
      <c r="H2354" s="64" t="n">
        <v>11</v>
      </c>
      <c r="I2354" s="64" t="n">
        <v>164</v>
      </c>
      <c r="J2354" s="64" t="n">
        <v>47</v>
      </c>
      <c r="L2354" s="64" t="n">
        <v>1</v>
      </c>
      <c r="N2354" s="66" t="n">
        <f aca="false">(I2354^3)/(J2354*100000)</f>
        <v>0.938498723404255</v>
      </c>
    </row>
    <row r="2355" customFormat="false" ht="12.75" hidden="false" customHeight="false" outlineLevel="0" collapsed="false">
      <c r="A2355" s="64" t="n">
        <v>2000</v>
      </c>
      <c r="B2355" s="71" t="n">
        <v>36783</v>
      </c>
      <c r="C2355" s="64" t="s">
        <v>96</v>
      </c>
      <c r="D2355" s="64" t="s">
        <v>100</v>
      </c>
      <c r="E2355" s="64" t="s">
        <v>22</v>
      </c>
      <c r="F2355" s="64" t="n">
        <v>3</v>
      </c>
      <c r="G2355" s="64" t="n">
        <v>1</v>
      </c>
      <c r="H2355" s="64" t="n">
        <v>11</v>
      </c>
      <c r="I2355" s="64" t="n">
        <v>165</v>
      </c>
      <c r="J2355" s="64" t="n">
        <v>46</v>
      </c>
      <c r="L2355" s="64" t="n">
        <v>1</v>
      </c>
      <c r="M2355" s="64" t="s">
        <v>81</v>
      </c>
      <c r="N2355" s="66" t="n">
        <f aca="false">(I2355^3)/(J2355*100000)</f>
        <v>0.976548913043478</v>
      </c>
    </row>
    <row r="2356" customFormat="false" ht="12.75" hidden="false" customHeight="false" outlineLevel="0" collapsed="false">
      <c r="A2356" s="64" t="n">
        <v>2000</v>
      </c>
      <c r="B2356" s="71" t="n">
        <v>36783</v>
      </c>
      <c r="C2356" s="64" t="s">
        <v>96</v>
      </c>
      <c r="D2356" s="64" t="s">
        <v>100</v>
      </c>
      <c r="E2356" s="64" t="s">
        <v>22</v>
      </c>
      <c r="F2356" s="64" t="n">
        <v>6</v>
      </c>
      <c r="G2356" s="64" t="n">
        <v>3</v>
      </c>
      <c r="H2356" s="64" t="n">
        <v>11</v>
      </c>
      <c r="I2356" s="64" t="n">
        <v>166</v>
      </c>
      <c r="J2356" s="64" t="n">
        <v>41</v>
      </c>
      <c r="L2356" s="64" t="n">
        <v>1</v>
      </c>
      <c r="N2356" s="66" t="n">
        <f aca="false">(I2356^3)/(J2356*100000)</f>
        <v>1.11568195121951</v>
      </c>
    </row>
    <row r="2357" customFormat="false" ht="12.75" hidden="false" customHeight="false" outlineLevel="0" collapsed="false">
      <c r="A2357" s="64" t="n">
        <v>2000</v>
      </c>
      <c r="B2357" s="71" t="n">
        <v>36783</v>
      </c>
      <c r="C2357" s="64" t="s">
        <v>96</v>
      </c>
      <c r="D2357" s="64" t="s">
        <v>100</v>
      </c>
      <c r="E2357" s="64" t="s">
        <v>22</v>
      </c>
      <c r="F2357" s="64" t="n">
        <v>4</v>
      </c>
      <c r="G2357" s="64" t="n">
        <v>1</v>
      </c>
      <c r="H2357" s="64" t="n">
        <v>11</v>
      </c>
      <c r="I2357" s="64" t="n">
        <v>167</v>
      </c>
      <c r="J2357" s="64" t="n">
        <v>39</v>
      </c>
      <c r="L2357" s="64" t="n">
        <v>1</v>
      </c>
      <c r="M2357" s="64" t="s">
        <v>81</v>
      </c>
      <c r="N2357" s="66" t="n">
        <f aca="false">(I2357^3)/(J2357*100000)</f>
        <v>1.19422128205128</v>
      </c>
    </row>
    <row r="2358" customFormat="false" ht="12.75" hidden="false" customHeight="false" outlineLevel="0" collapsed="false">
      <c r="A2358" s="64" t="n">
        <v>2000</v>
      </c>
      <c r="B2358" s="71" t="n">
        <v>36783</v>
      </c>
      <c r="C2358" s="64" t="s">
        <v>96</v>
      </c>
      <c r="D2358" s="64" t="s">
        <v>100</v>
      </c>
      <c r="E2358" s="64" t="s">
        <v>22</v>
      </c>
      <c r="F2358" s="64" t="n">
        <v>1</v>
      </c>
      <c r="G2358" s="64" t="n">
        <v>1</v>
      </c>
      <c r="H2358" s="64" t="n">
        <v>11</v>
      </c>
      <c r="I2358" s="64" t="n">
        <v>168</v>
      </c>
      <c r="J2358" s="64" t="n">
        <v>68</v>
      </c>
      <c r="L2358" s="64" t="n">
        <v>1</v>
      </c>
      <c r="N2358" s="66" t="n">
        <f aca="false">(I2358^3)/(J2358*100000)</f>
        <v>0.697298823529412</v>
      </c>
    </row>
    <row r="2359" customFormat="false" ht="12.75" hidden="false" customHeight="false" outlineLevel="0" collapsed="false">
      <c r="A2359" s="64" t="n">
        <v>2000</v>
      </c>
      <c r="B2359" s="71" t="n">
        <v>36783</v>
      </c>
      <c r="C2359" s="64" t="s">
        <v>96</v>
      </c>
      <c r="D2359" s="64" t="s">
        <v>100</v>
      </c>
      <c r="E2359" s="64" t="s">
        <v>22</v>
      </c>
      <c r="F2359" s="64" t="n">
        <v>4</v>
      </c>
      <c r="G2359" s="64" t="n">
        <v>1</v>
      </c>
      <c r="H2359" s="64" t="n">
        <v>11</v>
      </c>
      <c r="I2359" s="64" t="n">
        <v>168</v>
      </c>
      <c r="J2359" s="64" t="n">
        <v>47</v>
      </c>
      <c r="L2359" s="64" t="n">
        <v>1</v>
      </c>
      <c r="N2359" s="66" t="n">
        <f aca="false">(I2359^3)/(J2359*100000)</f>
        <v>1.00885787234043</v>
      </c>
    </row>
    <row r="2360" customFormat="false" ht="12.75" hidden="false" customHeight="false" outlineLevel="0" collapsed="false">
      <c r="A2360" s="64" t="n">
        <v>2000</v>
      </c>
      <c r="B2360" s="71" t="n">
        <v>36783</v>
      </c>
      <c r="C2360" s="64" t="s">
        <v>96</v>
      </c>
      <c r="D2360" s="64" t="s">
        <v>100</v>
      </c>
      <c r="E2360" s="64" t="s">
        <v>22</v>
      </c>
      <c r="F2360" s="64" t="n">
        <v>1</v>
      </c>
      <c r="G2360" s="64" t="n">
        <v>1</v>
      </c>
      <c r="H2360" s="64" t="n">
        <v>11</v>
      </c>
      <c r="I2360" s="64" t="n">
        <v>170</v>
      </c>
      <c r="J2360" s="64" t="n">
        <v>54</v>
      </c>
      <c r="L2360" s="64" t="n">
        <v>1</v>
      </c>
      <c r="N2360" s="66" t="n">
        <f aca="false">(I2360^3)/(J2360*100000)</f>
        <v>0.909814814814815</v>
      </c>
    </row>
    <row r="2361" customFormat="false" ht="12.75" hidden="false" customHeight="false" outlineLevel="0" collapsed="false">
      <c r="A2361" s="64" t="n">
        <v>2000</v>
      </c>
      <c r="B2361" s="71" t="n">
        <v>36783</v>
      </c>
      <c r="C2361" s="64" t="s">
        <v>96</v>
      </c>
      <c r="D2361" s="64" t="s">
        <v>100</v>
      </c>
      <c r="E2361" s="64" t="s">
        <v>22</v>
      </c>
      <c r="F2361" s="64" t="n">
        <v>5</v>
      </c>
      <c r="G2361" s="64" t="n">
        <v>2</v>
      </c>
      <c r="H2361" s="64" t="n">
        <v>11</v>
      </c>
      <c r="I2361" s="64" t="n">
        <v>170</v>
      </c>
      <c r="J2361" s="64" t="n">
        <v>48</v>
      </c>
      <c r="L2361" s="64" t="n">
        <v>1</v>
      </c>
      <c r="N2361" s="66" t="n">
        <f aca="false">(I2361^3)/(J2361*100000)</f>
        <v>1.02354166666667</v>
      </c>
    </row>
    <row r="2362" customFormat="false" ht="12.75" hidden="false" customHeight="false" outlineLevel="0" collapsed="false">
      <c r="A2362" s="64" t="n">
        <v>2000</v>
      </c>
      <c r="B2362" s="71" t="n">
        <v>36783</v>
      </c>
      <c r="C2362" s="64" t="s">
        <v>96</v>
      </c>
      <c r="D2362" s="64" t="s">
        <v>100</v>
      </c>
      <c r="E2362" s="64" t="s">
        <v>22</v>
      </c>
      <c r="F2362" s="64" t="n">
        <v>2</v>
      </c>
      <c r="G2362" s="64" t="n">
        <v>1</v>
      </c>
      <c r="H2362" s="64" t="n">
        <v>11</v>
      </c>
      <c r="I2362" s="64" t="n">
        <v>173</v>
      </c>
      <c r="J2362" s="64" t="n">
        <v>55</v>
      </c>
      <c r="L2362" s="64" t="n">
        <v>1</v>
      </c>
      <c r="N2362" s="66" t="n">
        <f aca="false">(I2362^3)/(J2362*100000)</f>
        <v>0.941403090909091</v>
      </c>
    </row>
    <row r="2363" customFormat="false" ht="12.75" hidden="false" customHeight="false" outlineLevel="0" collapsed="false">
      <c r="A2363" s="64" t="n">
        <v>2000</v>
      </c>
      <c r="B2363" s="71" t="n">
        <v>36783</v>
      </c>
      <c r="C2363" s="64" t="s">
        <v>96</v>
      </c>
      <c r="D2363" s="64" t="s">
        <v>100</v>
      </c>
      <c r="E2363" s="64" t="s">
        <v>22</v>
      </c>
      <c r="F2363" s="64" t="n">
        <v>1</v>
      </c>
      <c r="G2363" s="64" t="n">
        <v>1</v>
      </c>
      <c r="H2363" s="64" t="n">
        <v>11</v>
      </c>
      <c r="I2363" s="64" t="n">
        <v>174</v>
      </c>
      <c r="J2363" s="64" t="n">
        <v>56</v>
      </c>
      <c r="L2363" s="64" t="n">
        <v>1</v>
      </c>
      <c r="N2363" s="66" t="n">
        <f aca="false">(I2363^3)/(J2363*100000)</f>
        <v>0.940718571428571</v>
      </c>
    </row>
    <row r="2364" customFormat="false" ht="12.75" hidden="false" customHeight="false" outlineLevel="0" collapsed="false">
      <c r="A2364" s="64" t="n">
        <v>2000</v>
      </c>
      <c r="B2364" s="71" t="n">
        <v>36783</v>
      </c>
      <c r="C2364" s="64" t="s">
        <v>96</v>
      </c>
      <c r="D2364" s="64" t="s">
        <v>100</v>
      </c>
      <c r="E2364" s="64" t="s">
        <v>22</v>
      </c>
      <c r="F2364" s="64" t="n">
        <v>4</v>
      </c>
      <c r="G2364" s="64" t="n">
        <v>2</v>
      </c>
      <c r="H2364" s="64" t="n">
        <v>11</v>
      </c>
      <c r="I2364" s="64" t="n">
        <v>174</v>
      </c>
      <c r="J2364" s="64" t="n">
        <v>63</v>
      </c>
      <c r="L2364" s="64" t="n">
        <v>1</v>
      </c>
      <c r="N2364" s="66" t="n">
        <f aca="false">(I2364^3)/(J2364*100000)</f>
        <v>0.836194285714286</v>
      </c>
    </row>
    <row r="2365" customFormat="false" ht="12.75" hidden="false" customHeight="false" outlineLevel="0" collapsed="false">
      <c r="A2365" s="64" t="n">
        <v>2000</v>
      </c>
      <c r="B2365" s="71" t="n">
        <v>36783</v>
      </c>
      <c r="C2365" s="64" t="s">
        <v>96</v>
      </c>
      <c r="D2365" s="64" t="s">
        <v>100</v>
      </c>
      <c r="E2365" s="64" t="s">
        <v>22</v>
      </c>
      <c r="F2365" s="64" t="n">
        <v>3</v>
      </c>
      <c r="G2365" s="64" t="n">
        <v>1</v>
      </c>
      <c r="H2365" s="64" t="n">
        <v>11</v>
      </c>
      <c r="I2365" s="64" t="n">
        <v>175</v>
      </c>
      <c r="J2365" s="64" t="n">
        <v>56</v>
      </c>
      <c r="L2365" s="64" t="n">
        <v>1</v>
      </c>
      <c r="N2365" s="66" t="n">
        <f aca="false">(I2365^3)/(J2365*100000)</f>
        <v>0.95703125</v>
      </c>
    </row>
    <row r="2366" customFormat="false" ht="12.75" hidden="false" customHeight="false" outlineLevel="0" collapsed="false">
      <c r="A2366" s="64" t="n">
        <v>2000</v>
      </c>
      <c r="B2366" s="71" t="n">
        <v>36783</v>
      </c>
      <c r="C2366" s="64" t="s">
        <v>96</v>
      </c>
      <c r="D2366" s="64" t="s">
        <v>100</v>
      </c>
      <c r="E2366" s="64" t="s">
        <v>22</v>
      </c>
      <c r="F2366" s="64" t="n">
        <v>1</v>
      </c>
      <c r="G2366" s="64" t="n">
        <v>1</v>
      </c>
      <c r="H2366" s="64" t="n">
        <v>11</v>
      </c>
      <c r="I2366" s="64" t="n">
        <v>176</v>
      </c>
      <c r="J2366" s="64" t="n">
        <v>56</v>
      </c>
      <c r="L2366" s="64" t="n">
        <v>1</v>
      </c>
      <c r="N2366" s="66" t="n">
        <f aca="false">(I2366^3)/(J2366*100000)</f>
        <v>0.973531428571429</v>
      </c>
    </row>
    <row r="2367" customFormat="false" ht="12.75" hidden="false" customHeight="false" outlineLevel="0" collapsed="false">
      <c r="A2367" s="64" t="n">
        <v>2000</v>
      </c>
      <c r="B2367" s="71" t="n">
        <v>36783</v>
      </c>
      <c r="C2367" s="64" t="s">
        <v>96</v>
      </c>
      <c r="D2367" s="64" t="s">
        <v>100</v>
      </c>
      <c r="E2367" s="64" t="s">
        <v>22</v>
      </c>
      <c r="F2367" s="64" t="n">
        <v>1</v>
      </c>
      <c r="G2367" s="64" t="n">
        <v>1</v>
      </c>
      <c r="H2367" s="64" t="n">
        <v>11</v>
      </c>
      <c r="I2367" s="64" t="n">
        <v>177</v>
      </c>
      <c r="J2367" s="64" t="n">
        <v>57</v>
      </c>
      <c r="L2367" s="64" t="n">
        <v>1</v>
      </c>
      <c r="N2367" s="66" t="n">
        <f aca="false">(I2367^3)/(J2367*100000)</f>
        <v>0.972847894736842</v>
      </c>
    </row>
    <row r="2368" customFormat="false" ht="12.75" hidden="false" customHeight="false" outlineLevel="0" collapsed="false">
      <c r="A2368" s="64" t="n">
        <v>2000</v>
      </c>
      <c r="B2368" s="71" t="n">
        <v>36783</v>
      </c>
      <c r="C2368" s="64" t="s">
        <v>96</v>
      </c>
      <c r="D2368" s="64" t="s">
        <v>100</v>
      </c>
      <c r="E2368" s="64" t="s">
        <v>22</v>
      </c>
      <c r="F2368" s="64" t="n">
        <v>2</v>
      </c>
      <c r="G2368" s="64" t="n">
        <v>1</v>
      </c>
      <c r="H2368" s="64" t="n">
        <v>11</v>
      </c>
      <c r="I2368" s="64" t="n">
        <v>180</v>
      </c>
      <c r="J2368" s="64" t="n">
        <v>66</v>
      </c>
      <c r="L2368" s="64" t="n">
        <v>1</v>
      </c>
      <c r="N2368" s="66" t="n">
        <f aca="false">(I2368^3)/(J2368*100000)</f>
        <v>0.883636363636364</v>
      </c>
    </row>
    <row r="2369" customFormat="false" ht="12.75" hidden="false" customHeight="false" outlineLevel="0" collapsed="false">
      <c r="A2369" s="64" t="n">
        <v>2000</v>
      </c>
      <c r="B2369" s="71" t="n">
        <v>36783</v>
      </c>
      <c r="C2369" s="64" t="s">
        <v>96</v>
      </c>
      <c r="D2369" s="64" t="s">
        <v>100</v>
      </c>
      <c r="E2369" s="64" t="s">
        <v>22</v>
      </c>
      <c r="F2369" s="64" t="n">
        <v>6</v>
      </c>
      <c r="G2369" s="64" t="n">
        <v>3</v>
      </c>
      <c r="H2369" s="64" t="n">
        <v>11</v>
      </c>
      <c r="I2369" s="64" t="n">
        <v>181</v>
      </c>
      <c r="J2369" s="64" t="n">
        <v>66</v>
      </c>
      <c r="L2369" s="64" t="n">
        <v>1</v>
      </c>
      <c r="N2369" s="66" t="n">
        <f aca="false">(I2369^3)/(J2369*100000)</f>
        <v>0.898445606060606</v>
      </c>
    </row>
    <row r="2370" customFormat="false" ht="12.75" hidden="false" customHeight="false" outlineLevel="0" collapsed="false">
      <c r="A2370" s="64" t="n">
        <v>2000</v>
      </c>
      <c r="B2370" s="71" t="n">
        <v>36783</v>
      </c>
      <c r="C2370" s="64" t="s">
        <v>96</v>
      </c>
      <c r="D2370" s="64" t="s">
        <v>100</v>
      </c>
      <c r="E2370" s="64" t="s">
        <v>22</v>
      </c>
      <c r="F2370" s="64" t="n">
        <v>1</v>
      </c>
      <c r="G2370" s="64" t="n">
        <v>1</v>
      </c>
      <c r="H2370" s="64" t="n">
        <v>11</v>
      </c>
      <c r="I2370" s="64" t="n">
        <v>182</v>
      </c>
      <c r="J2370" s="64" t="n">
        <v>61</v>
      </c>
      <c r="L2370" s="64" t="n">
        <v>1</v>
      </c>
      <c r="N2370" s="66" t="n">
        <f aca="false">(I2370^3)/(J2370*100000)</f>
        <v>0.988289836065574</v>
      </c>
    </row>
    <row r="2371" customFormat="false" ht="12.75" hidden="false" customHeight="false" outlineLevel="0" collapsed="false">
      <c r="A2371" s="64" t="n">
        <v>2000</v>
      </c>
      <c r="B2371" s="71" t="n">
        <v>36783</v>
      </c>
      <c r="C2371" s="64" t="s">
        <v>96</v>
      </c>
      <c r="D2371" s="64" t="s">
        <v>100</v>
      </c>
      <c r="E2371" s="64" t="s">
        <v>22</v>
      </c>
      <c r="F2371" s="64" t="n">
        <v>2</v>
      </c>
      <c r="G2371" s="64" t="n">
        <v>1</v>
      </c>
      <c r="H2371" s="64" t="n">
        <v>11</v>
      </c>
      <c r="I2371" s="64" t="n">
        <v>182</v>
      </c>
      <c r="J2371" s="64" t="n">
        <v>61</v>
      </c>
      <c r="L2371" s="64" t="n">
        <v>1</v>
      </c>
      <c r="N2371" s="66" t="n">
        <f aca="false">(I2371^3)/(J2371*100000)</f>
        <v>0.988289836065574</v>
      </c>
    </row>
    <row r="2372" customFormat="false" ht="12.75" hidden="false" customHeight="false" outlineLevel="0" collapsed="false">
      <c r="A2372" s="64" t="n">
        <v>2000</v>
      </c>
      <c r="B2372" s="71" t="n">
        <v>36783</v>
      </c>
      <c r="C2372" s="64" t="s">
        <v>96</v>
      </c>
      <c r="D2372" s="64" t="s">
        <v>100</v>
      </c>
      <c r="E2372" s="64" t="s">
        <v>22</v>
      </c>
      <c r="F2372" s="64" t="n">
        <v>4</v>
      </c>
      <c r="G2372" s="64" t="n">
        <v>1</v>
      </c>
      <c r="H2372" s="64" t="n">
        <v>11</v>
      </c>
      <c r="I2372" s="64" t="n">
        <v>182</v>
      </c>
      <c r="J2372" s="64" t="n">
        <v>70</v>
      </c>
      <c r="L2372" s="64" t="n">
        <v>1</v>
      </c>
      <c r="N2372" s="66" t="n">
        <f aca="false">(I2372^3)/(J2372*100000)</f>
        <v>0.861224</v>
      </c>
    </row>
    <row r="2373" customFormat="false" ht="12.75" hidden="false" customHeight="false" outlineLevel="0" collapsed="false">
      <c r="A2373" s="64" t="n">
        <v>2000</v>
      </c>
      <c r="B2373" s="71" t="n">
        <v>36783</v>
      </c>
      <c r="C2373" s="64" t="s">
        <v>96</v>
      </c>
      <c r="D2373" s="64" t="s">
        <v>100</v>
      </c>
      <c r="E2373" s="64" t="s">
        <v>22</v>
      </c>
      <c r="F2373" s="64" t="n">
        <v>6</v>
      </c>
      <c r="G2373" s="64" t="n">
        <v>3</v>
      </c>
      <c r="H2373" s="64" t="n">
        <v>11</v>
      </c>
      <c r="I2373" s="64" t="n">
        <v>183</v>
      </c>
      <c r="J2373" s="64" t="n">
        <v>69</v>
      </c>
      <c r="L2373" s="64" t="n">
        <v>2</v>
      </c>
      <c r="N2373" s="66" t="n">
        <f aca="false">(I2373^3)/(J2373*100000)</f>
        <v>0.888186521739131</v>
      </c>
    </row>
    <row r="2374" customFormat="false" ht="12.75" hidden="false" customHeight="false" outlineLevel="0" collapsed="false">
      <c r="A2374" s="64" t="n">
        <v>2000</v>
      </c>
      <c r="B2374" s="71" t="n">
        <v>36783</v>
      </c>
      <c r="C2374" s="64" t="s">
        <v>96</v>
      </c>
      <c r="D2374" s="64" t="s">
        <v>100</v>
      </c>
      <c r="E2374" s="64" t="s">
        <v>22</v>
      </c>
      <c r="F2374" s="64" t="n">
        <v>3</v>
      </c>
      <c r="G2374" s="64" t="n">
        <v>1</v>
      </c>
      <c r="H2374" s="64" t="n">
        <v>11</v>
      </c>
      <c r="I2374" s="64" t="n">
        <v>195</v>
      </c>
      <c r="J2374" s="64" t="n">
        <v>67</v>
      </c>
      <c r="L2374" s="64" t="n">
        <v>1</v>
      </c>
      <c r="N2374" s="66" t="n">
        <f aca="false">(I2374^3)/(J2374*100000)</f>
        <v>1.10669776119403</v>
      </c>
    </row>
    <row r="2375" customFormat="false" ht="12.75" hidden="false" customHeight="false" outlineLevel="0" collapsed="false">
      <c r="A2375" s="72" t="n">
        <v>2000</v>
      </c>
      <c r="B2375" s="73" t="n">
        <v>36783</v>
      </c>
      <c r="C2375" s="72" t="s">
        <v>96</v>
      </c>
      <c r="D2375" s="72" t="s">
        <v>100</v>
      </c>
      <c r="E2375" s="72" t="s">
        <v>22</v>
      </c>
      <c r="F2375" s="72" t="n">
        <v>6</v>
      </c>
      <c r="G2375" s="72" t="n">
        <v>3</v>
      </c>
      <c r="H2375" s="72" t="n">
        <v>11</v>
      </c>
      <c r="I2375" s="72" t="n">
        <v>198</v>
      </c>
      <c r="J2375" s="72" t="n">
        <v>77</v>
      </c>
      <c r="K2375" s="72"/>
      <c r="L2375" s="64" t="n">
        <v>1</v>
      </c>
      <c r="N2375" s="66" t="n">
        <f aca="false">(I2375^3)/(J2375*100000)</f>
        <v>1.00810285714286</v>
      </c>
    </row>
    <row r="2376" customFormat="false" ht="12.75" hidden="false" customHeight="false" outlineLevel="0" collapsed="false">
      <c r="A2376" s="64" t="n">
        <v>2000</v>
      </c>
      <c r="B2376" s="71" t="n">
        <v>36783</v>
      </c>
      <c r="C2376" s="64" t="s">
        <v>96</v>
      </c>
      <c r="D2376" s="64" t="s">
        <v>100</v>
      </c>
      <c r="E2376" s="64" t="s">
        <v>22</v>
      </c>
      <c r="F2376" s="64" t="n">
        <v>5</v>
      </c>
      <c r="G2376" s="64" t="n">
        <v>2</v>
      </c>
      <c r="H2376" s="64" t="n">
        <v>11</v>
      </c>
      <c r="I2376" s="64" t="n">
        <v>199</v>
      </c>
      <c r="J2376" s="64" t="n">
        <v>88</v>
      </c>
      <c r="L2376" s="64" t="n">
        <v>1</v>
      </c>
      <c r="N2376" s="66" t="n">
        <f aca="false">(I2376^3)/(J2376*100000)</f>
        <v>0.895522613636364</v>
      </c>
    </row>
    <row r="2377" customFormat="false" ht="12.75" hidden="false" customHeight="false" outlineLevel="0" collapsed="false">
      <c r="A2377" s="64" t="n">
        <v>2000</v>
      </c>
      <c r="B2377" s="71" t="n">
        <v>36783</v>
      </c>
      <c r="C2377" s="64" t="s">
        <v>96</v>
      </c>
      <c r="D2377" s="64" t="s">
        <v>100</v>
      </c>
      <c r="E2377" s="64" t="s">
        <v>22</v>
      </c>
      <c r="F2377" s="64" t="n">
        <v>4</v>
      </c>
      <c r="G2377" s="64" t="n">
        <v>1</v>
      </c>
      <c r="H2377" s="64" t="n">
        <v>11</v>
      </c>
      <c r="I2377" s="64" t="n">
        <v>200</v>
      </c>
      <c r="J2377" s="64" t="n">
        <v>84</v>
      </c>
      <c r="L2377" s="64" t="n">
        <v>1</v>
      </c>
      <c r="N2377" s="66" t="n">
        <f aca="false">(I2377^3)/(J2377*100000)</f>
        <v>0.952380952380952</v>
      </c>
    </row>
    <row r="2378" customFormat="false" ht="12.75" hidden="false" customHeight="false" outlineLevel="0" collapsed="false">
      <c r="A2378" s="64" t="n">
        <v>2000</v>
      </c>
      <c r="B2378" s="71" t="n">
        <v>36783</v>
      </c>
      <c r="C2378" s="64" t="s">
        <v>96</v>
      </c>
      <c r="D2378" s="64" t="s">
        <v>100</v>
      </c>
      <c r="E2378" s="64" t="s">
        <v>22</v>
      </c>
      <c r="F2378" s="64" t="n">
        <v>1</v>
      </c>
      <c r="G2378" s="64" t="n">
        <v>1</v>
      </c>
      <c r="H2378" s="64" t="n">
        <v>11</v>
      </c>
      <c r="I2378" s="64" t="n">
        <v>204</v>
      </c>
      <c r="J2378" s="64" t="n">
        <v>96</v>
      </c>
      <c r="L2378" s="64" t="n">
        <v>1</v>
      </c>
      <c r="N2378" s="66" t="n">
        <f aca="false">(I2378^3)/(J2378*100000)</f>
        <v>0.88434</v>
      </c>
    </row>
    <row r="2379" customFormat="false" ht="12.75" hidden="false" customHeight="false" outlineLevel="0" collapsed="false">
      <c r="A2379" s="64" t="n">
        <v>2000</v>
      </c>
      <c r="B2379" s="71" t="n">
        <v>36783</v>
      </c>
      <c r="C2379" s="64" t="s">
        <v>96</v>
      </c>
      <c r="D2379" s="64" t="s">
        <v>100</v>
      </c>
      <c r="E2379" s="64" t="s">
        <v>22</v>
      </c>
      <c r="F2379" s="64" t="n">
        <v>5</v>
      </c>
      <c r="G2379" s="64" t="n">
        <v>2</v>
      </c>
      <c r="H2379" s="64" t="n">
        <v>11</v>
      </c>
      <c r="I2379" s="64" t="n">
        <v>213</v>
      </c>
      <c r="J2379" s="64" t="n">
        <v>105</v>
      </c>
      <c r="L2379" s="64" t="n">
        <v>1</v>
      </c>
      <c r="N2379" s="66" t="n">
        <f aca="false">(I2379^3)/(J2379*100000)</f>
        <v>0.920342571428572</v>
      </c>
    </row>
    <row r="2380" customFormat="false" ht="12.75" hidden="false" customHeight="false" outlineLevel="0" collapsed="false">
      <c r="A2380" s="64" t="n">
        <v>2000</v>
      </c>
      <c r="B2380" s="71" t="n">
        <v>36783</v>
      </c>
      <c r="C2380" s="64" t="s">
        <v>96</v>
      </c>
      <c r="D2380" s="64" t="s">
        <v>100</v>
      </c>
      <c r="E2380" s="64" t="s">
        <v>22</v>
      </c>
      <c r="F2380" s="64" t="n">
        <v>3</v>
      </c>
      <c r="G2380" s="64" t="n">
        <v>1</v>
      </c>
      <c r="H2380" s="64" t="n">
        <v>11</v>
      </c>
      <c r="I2380" s="64" t="n">
        <v>256</v>
      </c>
      <c r="J2380" s="64" t="n">
        <v>174</v>
      </c>
      <c r="L2380" s="64" t="n">
        <v>1</v>
      </c>
      <c r="N2380" s="66" t="n">
        <f aca="false">(I2380^3)/(J2380*100000)</f>
        <v>0.964207816091954</v>
      </c>
    </row>
    <row r="2381" customFormat="false" ht="12.75" hidden="false" customHeight="false" outlineLevel="0" collapsed="false">
      <c r="A2381" s="64" t="n">
        <v>2000</v>
      </c>
      <c r="B2381" s="71" t="n">
        <v>36783</v>
      </c>
      <c r="C2381" s="64" t="s">
        <v>96</v>
      </c>
      <c r="D2381" s="64" t="s">
        <v>100</v>
      </c>
      <c r="E2381" s="64" t="s">
        <v>22</v>
      </c>
      <c r="F2381" s="64" t="n">
        <v>6</v>
      </c>
      <c r="G2381" s="64" t="n">
        <v>3</v>
      </c>
      <c r="H2381" s="64" t="n">
        <v>11</v>
      </c>
      <c r="I2381" s="64" t="n">
        <v>270</v>
      </c>
      <c r="J2381" s="64" t="n">
        <v>189</v>
      </c>
      <c r="L2381" s="64" t="n">
        <v>1</v>
      </c>
      <c r="N2381" s="66" t="n">
        <f aca="false">(I2381^3)/(J2381*100000)</f>
        <v>1.04142857142857</v>
      </c>
    </row>
    <row r="2382" customFormat="false" ht="12.75" hidden="false" customHeight="false" outlineLevel="0" collapsed="false">
      <c r="A2382" s="64" t="n">
        <v>2000</v>
      </c>
      <c r="B2382" s="71" t="n">
        <v>36783</v>
      </c>
      <c r="C2382" s="64" t="s">
        <v>96</v>
      </c>
      <c r="D2382" s="64" t="s">
        <v>100</v>
      </c>
      <c r="E2382" s="64" t="s">
        <v>22</v>
      </c>
      <c r="F2382" s="64" t="n">
        <v>4</v>
      </c>
      <c r="G2382" s="64" t="n">
        <v>1</v>
      </c>
      <c r="H2382" s="64" t="n">
        <v>14</v>
      </c>
      <c r="I2382" s="64" t="n">
        <v>60</v>
      </c>
      <c r="J2382" s="64" t="n">
        <v>2</v>
      </c>
      <c r="L2382" s="64" t="n">
        <v>1</v>
      </c>
      <c r="N2382" s="66" t="n">
        <f aca="false">(I2382^3)/(J2382*100000)</f>
        <v>1.08</v>
      </c>
    </row>
    <row r="2383" customFormat="false" ht="12.75" hidden="false" customHeight="false" outlineLevel="0" collapsed="false">
      <c r="A2383" s="64" t="n">
        <v>2000</v>
      </c>
      <c r="B2383" s="71" t="n">
        <v>36783</v>
      </c>
      <c r="C2383" s="64" t="s">
        <v>96</v>
      </c>
      <c r="D2383" s="64" t="s">
        <v>100</v>
      </c>
      <c r="E2383" s="64" t="s">
        <v>22</v>
      </c>
      <c r="F2383" s="64" t="n">
        <v>1</v>
      </c>
      <c r="G2383" s="64" t="n">
        <v>1</v>
      </c>
      <c r="H2383" s="64" t="n">
        <v>14</v>
      </c>
      <c r="I2383" s="64" t="n">
        <v>69</v>
      </c>
      <c r="J2383" s="64" t="n">
        <v>3</v>
      </c>
      <c r="L2383" s="64" t="n">
        <v>1</v>
      </c>
      <c r="N2383" s="66" t="n">
        <f aca="false">(I2383^3)/(J2383*100000)</f>
        <v>1.09503</v>
      </c>
    </row>
    <row r="2384" customFormat="false" ht="12.75" hidden="false" customHeight="false" outlineLevel="0" collapsed="false">
      <c r="A2384" s="64" t="n">
        <v>2000</v>
      </c>
      <c r="B2384" s="71" t="n">
        <v>36783</v>
      </c>
      <c r="C2384" s="64" t="s">
        <v>96</v>
      </c>
      <c r="D2384" s="64" t="s">
        <v>100</v>
      </c>
      <c r="E2384" s="64" t="s">
        <v>22</v>
      </c>
      <c r="F2384" s="64" t="n">
        <v>3</v>
      </c>
      <c r="G2384" s="64" t="n">
        <v>1</v>
      </c>
      <c r="H2384" s="64" t="n">
        <v>14</v>
      </c>
      <c r="I2384" s="64" t="n">
        <v>72</v>
      </c>
      <c r="J2384" s="64" t="n">
        <v>4</v>
      </c>
      <c r="L2384" s="64" t="n">
        <v>1</v>
      </c>
      <c r="N2384" s="66" t="n">
        <f aca="false">(I2384^3)/(J2384*100000)</f>
        <v>0.93312</v>
      </c>
    </row>
    <row r="2385" customFormat="false" ht="12.75" hidden="false" customHeight="false" outlineLevel="0" collapsed="false">
      <c r="A2385" s="64" t="n">
        <v>2000</v>
      </c>
      <c r="B2385" s="71" t="n">
        <v>36783</v>
      </c>
      <c r="C2385" s="64" t="s">
        <v>96</v>
      </c>
      <c r="D2385" s="64" t="s">
        <v>100</v>
      </c>
      <c r="E2385" s="64" t="s">
        <v>22</v>
      </c>
      <c r="F2385" s="64" t="n">
        <v>3</v>
      </c>
      <c r="G2385" s="64" t="n">
        <v>1</v>
      </c>
      <c r="H2385" s="64" t="n">
        <v>14</v>
      </c>
      <c r="I2385" s="64" t="n">
        <v>78</v>
      </c>
      <c r="J2385" s="64" t="n">
        <v>5</v>
      </c>
      <c r="L2385" s="64" t="n">
        <v>1</v>
      </c>
      <c r="N2385" s="66" t="n">
        <f aca="false">(I2385^3)/(J2385*100000)</f>
        <v>0.949104</v>
      </c>
    </row>
    <row r="2386" customFormat="false" ht="12.75" hidden="false" customHeight="false" outlineLevel="0" collapsed="false">
      <c r="A2386" s="64" t="n">
        <v>2000</v>
      </c>
      <c r="B2386" s="71" t="n">
        <v>36783</v>
      </c>
      <c r="C2386" s="64" t="s">
        <v>96</v>
      </c>
      <c r="D2386" s="64" t="s">
        <v>100</v>
      </c>
      <c r="E2386" s="64" t="s">
        <v>22</v>
      </c>
      <c r="F2386" s="64" t="n">
        <v>3</v>
      </c>
      <c r="G2386" s="64" t="n">
        <v>1</v>
      </c>
      <c r="H2386" s="64" t="n">
        <v>14</v>
      </c>
      <c r="I2386" s="64" t="n">
        <v>79</v>
      </c>
      <c r="J2386" s="64" t="n">
        <v>4</v>
      </c>
      <c r="L2386" s="64" t="n">
        <v>1</v>
      </c>
      <c r="N2386" s="66" t="n">
        <f aca="false">(I2386^3)/(J2386*100000)</f>
        <v>1.2325975</v>
      </c>
    </row>
    <row r="2387" customFormat="false" ht="12.75" hidden="false" customHeight="false" outlineLevel="0" collapsed="false">
      <c r="A2387" s="64" t="n">
        <v>2000</v>
      </c>
      <c r="B2387" s="71" t="n">
        <v>36783</v>
      </c>
      <c r="C2387" s="64" t="s">
        <v>96</v>
      </c>
      <c r="D2387" s="64" t="s">
        <v>100</v>
      </c>
      <c r="E2387" s="64" t="s">
        <v>22</v>
      </c>
      <c r="F2387" s="64" t="n">
        <v>4</v>
      </c>
      <c r="G2387" s="64" t="n">
        <v>1</v>
      </c>
      <c r="H2387" s="64" t="n">
        <v>14</v>
      </c>
      <c r="I2387" s="64" t="n">
        <v>82</v>
      </c>
      <c r="J2387" s="64" t="n">
        <v>5</v>
      </c>
      <c r="L2387" s="64" t="n">
        <v>1</v>
      </c>
      <c r="N2387" s="66" t="n">
        <f aca="false">(I2387^3)/(J2387*100000)</f>
        <v>1.102736</v>
      </c>
    </row>
    <row r="2388" customFormat="false" ht="12.75" hidden="false" customHeight="false" outlineLevel="0" collapsed="false">
      <c r="A2388" s="64" t="n">
        <v>2000</v>
      </c>
      <c r="B2388" s="71" t="n">
        <v>36783</v>
      </c>
      <c r="C2388" s="64" t="s">
        <v>96</v>
      </c>
      <c r="D2388" s="64" t="s">
        <v>100</v>
      </c>
      <c r="E2388" s="64" t="s">
        <v>22</v>
      </c>
      <c r="F2388" s="64" t="n">
        <v>4</v>
      </c>
      <c r="G2388" s="64" t="n">
        <v>1</v>
      </c>
      <c r="H2388" s="64" t="n">
        <v>14</v>
      </c>
      <c r="I2388" s="64" t="n">
        <v>101</v>
      </c>
      <c r="J2388" s="64" t="n">
        <v>17</v>
      </c>
      <c r="L2388" s="64" t="n">
        <v>1</v>
      </c>
      <c r="N2388" s="66" t="n">
        <f aca="false">(I2388^3)/(J2388*100000)</f>
        <v>0.606059411764706</v>
      </c>
    </row>
    <row r="2389" customFormat="false" ht="12.75" hidden="false" customHeight="false" outlineLevel="0" collapsed="false">
      <c r="A2389" s="64" t="n">
        <v>2000</v>
      </c>
      <c r="B2389" s="71" t="n">
        <v>36783</v>
      </c>
      <c r="C2389" s="64" t="s">
        <v>96</v>
      </c>
      <c r="D2389" s="64" t="s">
        <v>100</v>
      </c>
      <c r="E2389" s="64" t="s">
        <v>22</v>
      </c>
      <c r="F2389" s="64" t="n">
        <v>2</v>
      </c>
      <c r="G2389" s="64" t="n">
        <v>1</v>
      </c>
      <c r="H2389" s="64" t="n">
        <v>14</v>
      </c>
      <c r="I2389" s="64" t="n">
        <v>303</v>
      </c>
      <c r="J2389" s="64" t="n">
        <v>322</v>
      </c>
      <c r="L2389" s="64" t="n">
        <v>1</v>
      </c>
      <c r="N2389" s="66" t="n">
        <f aca="false">(I2389^3)/(J2389*100000)</f>
        <v>0.86391698757764</v>
      </c>
    </row>
    <row r="2390" customFormat="false" ht="12.75" hidden="false" customHeight="false" outlineLevel="0" collapsed="false">
      <c r="A2390" s="72" t="n">
        <v>2000</v>
      </c>
      <c r="B2390" s="73" t="n">
        <v>36783</v>
      </c>
      <c r="C2390" s="72" t="s">
        <v>96</v>
      </c>
      <c r="D2390" s="72" t="s">
        <v>100</v>
      </c>
      <c r="E2390" s="72" t="s">
        <v>22</v>
      </c>
      <c r="F2390" s="72" t="n">
        <v>6</v>
      </c>
      <c r="G2390" s="72" t="n">
        <v>3</v>
      </c>
      <c r="H2390" s="72" t="n">
        <v>33</v>
      </c>
      <c r="I2390" s="72" t="n">
        <v>99</v>
      </c>
      <c r="J2390" s="72" t="n">
        <v>15</v>
      </c>
      <c r="K2390" s="72"/>
      <c r="L2390" s="64" t="n">
        <v>2</v>
      </c>
      <c r="N2390" s="66" t="n">
        <f aca="false">(I2390^3)/(J2390*100000)</f>
        <v>0.646866</v>
      </c>
    </row>
    <row r="2391" customFormat="false" ht="12.75" hidden="false" customHeight="false" outlineLevel="0" collapsed="false">
      <c r="A2391" s="64" t="n">
        <v>2000</v>
      </c>
      <c r="B2391" s="71" t="n">
        <v>36780</v>
      </c>
      <c r="C2391" s="64" t="s">
        <v>96</v>
      </c>
      <c r="D2391" s="64" t="s">
        <v>101</v>
      </c>
      <c r="E2391" s="64" t="s">
        <v>29</v>
      </c>
      <c r="F2391" s="64" t="n">
        <v>2</v>
      </c>
      <c r="G2391" s="64" t="n">
        <v>1</v>
      </c>
      <c r="H2391" s="64" t="n">
        <v>14</v>
      </c>
      <c r="I2391" s="64" t="n">
        <v>50</v>
      </c>
      <c r="J2391" s="64" t="n">
        <v>1</v>
      </c>
      <c r="L2391" s="64" t="n">
        <v>1</v>
      </c>
      <c r="N2391" s="66" t="n">
        <f aca="false">(I2391^3)/(J2391*100000)</f>
        <v>1.25</v>
      </c>
    </row>
    <row r="2392" customFormat="false" ht="12.75" hidden="false" customHeight="false" outlineLevel="0" collapsed="false">
      <c r="A2392" s="64" t="n">
        <v>2000</v>
      </c>
      <c r="B2392" s="71" t="n">
        <v>36780</v>
      </c>
      <c r="C2392" s="64" t="s">
        <v>96</v>
      </c>
      <c r="D2392" s="64" t="s">
        <v>101</v>
      </c>
      <c r="E2392" s="64" t="s">
        <v>29</v>
      </c>
      <c r="F2392" s="64" t="n">
        <v>3</v>
      </c>
      <c r="G2392" s="64" t="n">
        <v>1</v>
      </c>
      <c r="H2392" s="64" t="n">
        <v>14</v>
      </c>
      <c r="I2392" s="64" t="n">
        <v>50</v>
      </c>
      <c r="J2392" s="64" t="n">
        <v>1</v>
      </c>
      <c r="L2392" s="64" t="n">
        <v>1</v>
      </c>
      <c r="N2392" s="66" t="n">
        <f aca="false">(I2392^3)/(J2392*100000)</f>
        <v>1.25</v>
      </c>
    </row>
    <row r="2393" customFormat="false" ht="12.75" hidden="false" customHeight="false" outlineLevel="0" collapsed="false">
      <c r="A2393" s="64" t="n">
        <v>2000</v>
      </c>
      <c r="B2393" s="71" t="n">
        <v>36780</v>
      </c>
      <c r="C2393" s="64" t="s">
        <v>96</v>
      </c>
      <c r="D2393" s="64" t="s">
        <v>101</v>
      </c>
      <c r="E2393" s="64" t="s">
        <v>29</v>
      </c>
      <c r="F2393" s="64" t="n">
        <v>5</v>
      </c>
      <c r="G2393" s="64" t="n">
        <v>3</v>
      </c>
      <c r="H2393" s="64" t="n">
        <v>14</v>
      </c>
      <c r="I2393" s="64" t="n">
        <v>50</v>
      </c>
      <c r="J2393" s="64" t="n">
        <v>2</v>
      </c>
      <c r="L2393" s="64" t="n">
        <v>1</v>
      </c>
      <c r="N2393" s="66" t="n">
        <f aca="false">(I2393^3)/(J2393*100000)</f>
        <v>0.625</v>
      </c>
    </row>
    <row r="2394" customFormat="false" ht="12.75" hidden="false" customHeight="false" outlineLevel="0" collapsed="false">
      <c r="A2394" s="64" t="n">
        <v>2000</v>
      </c>
      <c r="B2394" s="71" t="n">
        <v>36780</v>
      </c>
      <c r="C2394" s="64" t="s">
        <v>96</v>
      </c>
      <c r="D2394" s="64" t="s">
        <v>101</v>
      </c>
      <c r="E2394" s="64" t="s">
        <v>29</v>
      </c>
      <c r="F2394" s="64" t="n">
        <v>1</v>
      </c>
      <c r="G2394" s="64" t="n">
        <v>1</v>
      </c>
      <c r="H2394" s="64" t="n">
        <v>14</v>
      </c>
      <c r="I2394" s="64" t="n">
        <v>51</v>
      </c>
      <c r="J2394" s="64" t="n">
        <v>2</v>
      </c>
      <c r="L2394" s="64" t="n">
        <v>1</v>
      </c>
      <c r="N2394" s="66" t="n">
        <f aca="false">(I2394^3)/(J2394*100000)</f>
        <v>0.663255</v>
      </c>
    </row>
    <row r="2395" customFormat="false" ht="12.75" hidden="false" customHeight="false" outlineLevel="0" collapsed="false">
      <c r="A2395" s="64" t="n">
        <v>2000</v>
      </c>
      <c r="B2395" s="71" t="n">
        <v>36780</v>
      </c>
      <c r="C2395" s="64" t="s">
        <v>96</v>
      </c>
      <c r="D2395" s="64" t="s">
        <v>101</v>
      </c>
      <c r="E2395" s="64" t="s">
        <v>29</v>
      </c>
      <c r="F2395" s="64" t="n">
        <v>2</v>
      </c>
      <c r="G2395" s="64" t="n">
        <v>1</v>
      </c>
      <c r="H2395" s="64" t="n">
        <v>14</v>
      </c>
      <c r="I2395" s="64" t="n">
        <v>51</v>
      </c>
      <c r="J2395" s="64" t="n">
        <v>1</v>
      </c>
      <c r="L2395" s="64" t="n">
        <v>1</v>
      </c>
      <c r="N2395" s="66" t="n">
        <f aca="false">(I2395^3)/(J2395*100000)</f>
        <v>1.32651</v>
      </c>
    </row>
    <row r="2396" customFormat="false" ht="12.75" hidden="false" customHeight="false" outlineLevel="0" collapsed="false">
      <c r="A2396" s="64" t="n">
        <v>2000</v>
      </c>
      <c r="B2396" s="71" t="n">
        <v>36780</v>
      </c>
      <c r="C2396" s="64" t="s">
        <v>96</v>
      </c>
      <c r="D2396" s="64" t="s">
        <v>101</v>
      </c>
      <c r="E2396" s="64" t="s">
        <v>29</v>
      </c>
      <c r="F2396" s="64" t="n">
        <v>2</v>
      </c>
      <c r="G2396" s="64" t="n">
        <v>1</v>
      </c>
      <c r="H2396" s="64" t="n">
        <v>14</v>
      </c>
      <c r="I2396" s="64" t="n">
        <v>51</v>
      </c>
      <c r="J2396" s="64" t="n">
        <v>2</v>
      </c>
      <c r="L2396" s="64" t="n">
        <v>1</v>
      </c>
      <c r="N2396" s="66" t="n">
        <f aca="false">(I2396^3)/(J2396*100000)</f>
        <v>0.663255</v>
      </c>
    </row>
    <row r="2397" customFormat="false" ht="12.75" hidden="false" customHeight="false" outlineLevel="0" collapsed="false">
      <c r="A2397" s="64" t="n">
        <v>2000</v>
      </c>
      <c r="B2397" s="71" t="n">
        <v>36780</v>
      </c>
      <c r="C2397" s="64" t="s">
        <v>96</v>
      </c>
      <c r="D2397" s="64" t="s">
        <v>101</v>
      </c>
      <c r="E2397" s="64" t="s">
        <v>29</v>
      </c>
      <c r="F2397" s="64" t="n">
        <v>3</v>
      </c>
      <c r="G2397" s="64" t="n">
        <v>1</v>
      </c>
      <c r="H2397" s="64" t="n">
        <v>14</v>
      </c>
      <c r="I2397" s="64" t="n">
        <v>51</v>
      </c>
      <c r="J2397" s="64" t="n">
        <v>1</v>
      </c>
      <c r="L2397" s="64" t="n">
        <v>1</v>
      </c>
      <c r="N2397" s="66" t="n">
        <f aca="false">(I2397^3)/(J2397*100000)</f>
        <v>1.32651</v>
      </c>
    </row>
    <row r="2398" customFormat="false" ht="12.75" hidden="false" customHeight="false" outlineLevel="0" collapsed="false">
      <c r="A2398" s="64" t="n">
        <v>2000</v>
      </c>
      <c r="B2398" s="71" t="n">
        <v>36780</v>
      </c>
      <c r="C2398" s="64" t="s">
        <v>96</v>
      </c>
      <c r="D2398" s="64" t="s">
        <v>101</v>
      </c>
      <c r="E2398" s="64" t="s">
        <v>29</v>
      </c>
      <c r="F2398" s="64" t="n">
        <v>4</v>
      </c>
      <c r="G2398" s="64" t="n">
        <v>2</v>
      </c>
      <c r="H2398" s="64" t="n">
        <v>14</v>
      </c>
      <c r="I2398" s="64" t="n">
        <v>51</v>
      </c>
      <c r="J2398" s="64" t="n">
        <v>1</v>
      </c>
      <c r="L2398" s="64" t="n">
        <v>1</v>
      </c>
      <c r="N2398" s="66" t="n">
        <f aca="false">(I2398^3)/(J2398*100000)</f>
        <v>1.32651</v>
      </c>
    </row>
    <row r="2399" customFormat="false" ht="12.75" hidden="false" customHeight="false" outlineLevel="0" collapsed="false">
      <c r="A2399" s="64" t="n">
        <v>2000</v>
      </c>
      <c r="B2399" s="71" t="n">
        <v>36780</v>
      </c>
      <c r="C2399" s="64" t="s">
        <v>96</v>
      </c>
      <c r="D2399" s="64" t="s">
        <v>101</v>
      </c>
      <c r="E2399" s="64" t="s">
        <v>29</v>
      </c>
      <c r="F2399" s="64" t="n">
        <v>4</v>
      </c>
      <c r="G2399" s="64" t="n">
        <v>2</v>
      </c>
      <c r="H2399" s="64" t="n">
        <v>14</v>
      </c>
      <c r="I2399" s="64" t="n">
        <v>51</v>
      </c>
      <c r="J2399" s="64" t="n">
        <v>2</v>
      </c>
      <c r="L2399" s="64" t="n">
        <v>1</v>
      </c>
      <c r="N2399" s="66" t="n">
        <f aca="false">(I2399^3)/(J2399*100000)</f>
        <v>0.663255</v>
      </c>
    </row>
    <row r="2400" customFormat="false" ht="12.75" hidden="false" customHeight="false" outlineLevel="0" collapsed="false">
      <c r="A2400" s="64" t="n">
        <v>2000</v>
      </c>
      <c r="B2400" s="71" t="n">
        <v>36780</v>
      </c>
      <c r="C2400" s="64" t="s">
        <v>96</v>
      </c>
      <c r="D2400" s="64" t="s">
        <v>101</v>
      </c>
      <c r="E2400" s="64" t="s">
        <v>29</v>
      </c>
      <c r="F2400" s="64" t="n">
        <v>5</v>
      </c>
      <c r="G2400" s="64" t="n">
        <v>3</v>
      </c>
      <c r="H2400" s="64" t="n">
        <v>14</v>
      </c>
      <c r="I2400" s="64" t="n">
        <v>51</v>
      </c>
      <c r="J2400" s="64" t="n">
        <v>2</v>
      </c>
      <c r="L2400" s="64" t="n">
        <v>1</v>
      </c>
      <c r="N2400" s="66" t="n">
        <f aca="false">(I2400^3)/(J2400*100000)</f>
        <v>0.663255</v>
      </c>
    </row>
    <row r="2401" customFormat="false" ht="12.75" hidden="false" customHeight="false" outlineLevel="0" collapsed="false">
      <c r="A2401" s="64" t="n">
        <v>2000</v>
      </c>
      <c r="B2401" s="71" t="n">
        <v>36780</v>
      </c>
      <c r="C2401" s="64" t="s">
        <v>96</v>
      </c>
      <c r="D2401" s="64" t="s">
        <v>101</v>
      </c>
      <c r="E2401" s="64" t="s">
        <v>29</v>
      </c>
      <c r="F2401" s="64" t="n">
        <v>4</v>
      </c>
      <c r="G2401" s="64" t="n">
        <v>2</v>
      </c>
      <c r="H2401" s="64" t="n">
        <v>14</v>
      </c>
      <c r="I2401" s="64" t="n">
        <v>52</v>
      </c>
      <c r="J2401" s="64" t="n">
        <v>2</v>
      </c>
      <c r="L2401" s="64" t="n">
        <v>1</v>
      </c>
      <c r="N2401" s="66" t="n">
        <f aca="false">(I2401^3)/(J2401*100000)</f>
        <v>0.70304</v>
      </c>
    </row>
    <row r="2402" customFormat="false" ht="12.75" hidden="false" customHeight="false" outlineLevel="0" collapsed="false">
      <c r="A2402" s="64" t="n">
        <v>2000</v>
      </c>
      <c r="B2402" s="71" t="n">
        <v>36780</v>
      </c>
      <c r="C2402" s="64" t="s">
        <v>96</v>
      </c>
      <c r="D2402" s="64" t="s">
        <v>101</v>
      </c>
      <c r="E2402" s="64" t="s">
        <v>29</v>
      </c>
      <c r="F2402" s="64" t="n">
        <v>4</v>
      </c>
      <c r="G2402" s="64" t="n">
        <v>3</v>
      </c>
      <c r="H2402" s="64" t="n">
        <v>14</v>
      </c>
      <c r="I2402" s="64" t="n">
        <v>52</v>
      </c>
      <c r="J2402" s="64" t="n">
        <v>1</v>
      </c>
      <c r="L2402" s="64" t="n">
        <v>1</v>
      </c>
      <c r="N2402" s="66" t="n">
        <f aca="false">(I2402^3)/(J2402*100000)</f>
        <v>1.40608</v>
      </c>
    </row>
    <row r="2403" customFormat="false" ht="12.75" hidden="false" customHeight="false" outlineLevel="0" collapsed="false">
      <c r="A2403" s="64" t="n">
        <v>2000</v>
      </c>
      <c r="B2403" s="71" t="n">
        <v>36780</v>
      </c>
      <c r="C2403" s="64" t="s">
        <v>96</v>
      </c>
      <c r="D2403" s="64" t="s">
        <v>101</v>
      </c>
      <c r="E2403" s="64" t="s">
        <v>29</v>
      </c>
      <c r="F2403" s="64" t="n">
        <v>1</v>
      </c>
      <c r="G2403" s="64" t="n">
        <v>1</v>
      </c>
      <c r="H2403" s="64" t="n">
        <v>14</v>
      </c>
      <c r="I2403" s="64" t="n">
        <v>53</v>
      </c>
      <c r="J2403" s="64" t="n">
        <v>2</v>
      </c>
      <c r="L2403" s="64" t="n">
        <v>1</v>
      </c>
      <c r="N2403" s="66" t="n">
        <f aca="false">(I2403^3)/(J2403*100000)</f>
        <v>0.744385</v>
      </c>
    </row>
    <row r="2404" customFormat="false" ht="12.75" hidden="false" customHeight="false" outlineLevel="0" collapsed="false">
      <c r="A2404" s="64" t="n">
        <v>2000</v>
      </c>
      <c r="B2404" s="71" t="n">
        <v>36780</v>
      </c>
      <c r="C2404" s="64" t="s">
        <v>96</v>
      </c>
      <c r="D2404" s="64" t="s">
        <v>101</v>
      </c>
      <c r="E2404" s="64" t="s">
        <v>29</v>
      </c>
      <c r="F2404" s="64" t="n">
        <v>4</v>
      </c>
      <c r="G2404" s="64" t="n">
        <v>2</v>
      </c>
      <c r="H2404" s="64" t="n">
        <v>14</v>
      </c>
      <c r="I2404" s="64" t="n">
        <v>53</v>
      </c>
      <c r="J2404" s="64" t="n">
        <v>2</v>
      </c>
      <c r="L2404" s="64" t="n">
        <v>1</v>
      </c>
      <c r="N2404" s="66" t="n">
        <f aca="false">(I2404^3)/(J2404*100000)</f>
        <v>0.744385</v>
      </c>
    </row>
    <row r="2405" customFormat="false" ht="12.75" hidden="false" customHeight="false" outlineLevel="0" collapsed="false">
      <c r="A2405" s="72" t="n">
        <v>2000</v>
      </c>
      <c r="B2405" s="73" t="n">
        <v>36780</v>
      </c>
      <c r="C2405" s="72" t="s">
        <v>96</v>
      </c>
      <c r="D2405" s="72" t="s">
        <v>101</v>
      </c>
      <c r="E2405" s="72" t="s">
        <v>29</v>
      </c>
      <c r="F2405" s="72" t="n">
        <v>5</v>
      </c>
      <c r="G2405" s="72" t="n">
        <v>3</v>
      </c>
      <c r="H2405" s="72" t="n">
        <v>14</v>
      </c>
      <c r="I2405" s="72" t="n">
        <v>53</v>
      </c>
      <c r="J2405" s="72" t="n">
        <v>2</v>
      </c>
      <c r="K2405" s="72"/>
      <c r="L2405" s="64" t="n">
        <v>1</v>
      </c>
      <c r="N2405" s="66" t="n">
        <f aca="false">(I2405^3)/(J2405*100000)</f>
        <v>0.744385</v>
      </c>
    </row>
    <row r="2406" customFormat="false" ht="12.75" hidden="false" customHeight="false" outlineLevel="0" collapsed="false">
      <c r="A2406" s="64" t="n">
        <v>2000</v>
      </c>
      <c r="B2406" s="71" t="n">
        <v>36780</v>
      </c>
      <c r="C2406" s="64" t="s">
        <v>96</v>
      </c>
      <c r="D2406" s="64" t="s">
        <v>101</v>
      </c>
      <c r="E2406" s="64" t="s">
        <v>29</v>
      </c>
      <c r="F2406" s="64" t="n">
        <v>3</v>
      </c>
      <c r="G2406" s="64" t="n">
        <v>1</v>
      </c>
      <c r="H2406" s="64" t="n">
        <v>14</v>
      </c>
      <c r="I2406" s="64" t="n">
        <v>54</v>
      </c>
      <c r="J2406" s="64" t="n">
        <v>1</v>
      </c>
      <c r="L2406" s="64" t="n">
        <v>1</v>
      </c>
      <c r="N2406" s="66" t="n">
        <f aca="false">(I2406^3)/(J2406*100000)</f>
        <v>1.57464</v>
      </c>
    </row>
    <row r="2407" customFormat="false" ht="12.75" hidden="false" customHeight="false" outlineLevel="0" collapsed="false">
      <c r="A2407" s="64" t="n">
        <v>2000</v>
      </c>
      <c r="B2407" s="71" t="n">
        <v>36780</v>
      </c>
      <c r="C2407" s="64" t="s">
        <v>96</v>
      </c>
      <c r="D2407" s="64" t="s">
        <v>101</v>
      </c>
      <c r="E2407" s="64" t="s">
        <v>29</v>
      </c>
      <c r="F2407" s="64" t="n">
        <v>4</v>
      </c>
      <c r="G2407" s="64" t="n">
        <v>2</v>
      </c>
      <c r="H2407" s="64" t="n">
        <v>14</v>
      </c>
      <c r="I2407" s="64" t="n">
        <v>54</v>
      </c>
      <c r="J2407" s="64" t="n">
        <v>1</v>
      </c>
      <c r="L2407" s="64" t="n">
        <v>1</v>
      </c>
      <c r="N2407" s="66" t="n">
        <f aca="false">(I2407^3)/(J2407*100000)</f>
        <v>1.57464</v>
      </c>
    </row>
    <row r="2408" customFormat="false" ht="12.75" hidden="false" customHeight="false" outlineLevel="0" collapsed="false">
      <c r="A2408" s="64" t="n">
        <v>2000</v>
      </c>
      <c r="B2408" s="71" t="n">
        <v>36780</v>
      </c>
      <c r="C2408" s="64" t="s">
        <v>96</v>
      </c>
      <c r="D2408" s="64" t="s">
        <v>101</v>
      </c>
      <c r="E2408" s="64" t="s">
        <v>29</v>
      </c>
      <c r="F2408" s="64" t="n">
        <v>2</v>
      </c>
      <c r="G2408" s="64" t="n">
        <v>1</v>
      </c>
      <c r="H2408" s="64" t="n">
        <v>14</v>
      </c>
      <c r="I2408" s="64" t="n">
        <v>55</v>
      </c>
      <c r="J2408" s="64" t="n">
        <v>2</v>
      </c>
      <c r="L2408" s="64" t="n">
        <v>1</v>
      </c>
      <c r="N2408" s="66" t="n">
        <f aca="false">(I2408^3)/(J2408*100000)</f>
        <v>0.831875</v>
      </c>
    </row>
    <row r="2409" customFormat="false" ht="12.75" hidden="false" customHeight="false" outlineLevel="0" collapsed="false">
      <c r="A2409" s="64" t="n">
        <v>2000</v>
      </c>
      <c r="B2409" s="71" t="n">
        <v>36780</v>
      </c>
      <c r="C2409" s="64" t="s">
        <v>96</v>
      </c>
      <c r="D2409" s="64" t="s">
        <v>101</v>
      </c>
      <c r="E2409" s="64" t="s">
        <v>29</v>
      </c>
      <c r="F2409" s="64" t="n">
        <v>2</v>
      </c>
      <c r="G2409" s="64" t="n">
        <v>1</v>
      </c>
      <c r="H2409" s="64" t="n">
        <v>14</v>
      </c>
      <c r="I2409" s="64" t="n">
        <v>55</v>
      </c>
      <c r="J2409" s="64" t="n">
        <v>2</v>
      </c>
      <c r="L2409" s="64" t="n">
        <v>1</v>
      </c>
      <c r="N2409" s="66" t="n">
        <f aca="false">(I2409^3)/(J2409*100000)</f>
        <v>0.831875</v>
      </c>
    </row>
    <row r="2410" customFormat="false" ht="12.75" hidden="false" customHeight="false" outlineLevel="0" collapsed="false">
      <c r="A2410" s="64" t="n">
        <v>2000</v>
      </c>
      <c r="B2410" s="71" t="n">
        <v>36780</v>
      </c>
      <c r="C2410" s="64" t="s">
        <v>96</v>
      </c>
      <c r="D2410" s="64" t="s">
        <v>101</v>
      </c>
      <c r="E2410" s="64" t="s">
        <v>29</v>
      </c>
      <c r="F2410" s="64" t="n">
        <v>3</v>
      </c>
      <c r="G2410" s="64" t="n">
        <v>1</v>
      </c>
      <c r="H2410" s="64" t="n">
        <v>14</v>
      </c>
      <c r="I2410" s="64" t="n">
        <v>55</v>
      </c>
      <c r="J2410" s="64" t="n">
        <v>2</v>
      </c>
      <c r="L2410" s="64" t="n">
        <v>1</v>
      </c>
      <c r="N2410" s="66" t="n">
        <f aca="false">(I2410^3)/(J2410*100000)</f>
        <v>0.831875</v>
      </c>
    </row>
    <row r="2411" customFormat="false" ht="12.75" hidden="false" customHeight="false" outlineLevel="0" collapsed="false">
      <c r="A2411" s="64" t="n">
        <v>2000</v>
      </c>
      <c r="B2411" s="71" t="n">
        <v>36780</v>
      </c>
      <c r="C2411" s="64" t="s">
        <v>96</v>
      </c>
      <c r="D2411" s="64" t="s">
        <v>101</v>
      </c>
      <c r="E2411" s="64" t="s">
        <v>29</v>
      </c>
      <c r="F2411" s="64" t="n">
        <v>3</v>
      </c>
      <c r="G2411" s="64" t="n">
        <v>1</v>
      </c>
      <c r="H2411" s="64" t="n">
        <v>14</v>
      </c>
      <c r="I2411" s="64" t="n">
        <v>55</v>
      </c>
      <c r="J2411" s="64" t="n">
        <v>2</v>
      </c>
      <c r="L2411" s="64" t="n">
        <v>1</v>
      </c>
      <c r="N2411" s="66" t="n">
        <f aca="false">(I2411^3)/(J2411*100000)</f>
        <v>0.831875</v>
      </c>
    </row>
    <row r="2412" customFormat="false" ht="12.75" hidden="false" customHeight="false" outlineLevel="0" collapsed="false">
      <c r="A2412" s="64" t="n">
        <v>2000</v>
      </c>
      <c r="B2412" s="71" t="n">
        <v>36780</v>
      </c>
      <c r="C2412" s="64" t="s">
        <v>96</v>
      </c>
      <c r="D2412" s="64" t="s">
        <v>101</v>
      </c>
      <c r="E2412" s="64" t="s">
        <v>29</v>
      </c>
      <c r="F2412" s="64" t="n">
        <v>4</v>
      </c>
      <c r="G2412" s="64" t="n">
        <v>2</v>
      </c>
      <c r="H2412" s="64" t="n">
        <v>14</v>
      </c>
      <c r="I2412" s="64" t="n">
        <v>55</v>
      </c>
      <c r="J2412" s="64" t="n">
        <v>1</v>
      </c>
      <c r="L2412" s="64" t="n">
        <v>1</v>
      </c>
      <c r="N2412" s="66" t="n">
        <f aca="false">(I2412^3)/(J2412*100000)</f>
        <v>1.66375</v>
      </c>
    </row>
    <row r="2413" customFormat="false" ht="12.75" hidden="false" customHeight="false" outlineLevel="0" collapsed="false">
      <c r="A2413" s="64" t="n">
        <v>2000</v>
      </c>
      <c r="B2413" s="71" t="n">
        <v>36780</v>
      </c>
      <c r="C2413" s="64" t="s">
        <v>96</v>
      </c>
      <c r="D2413" s="64" t="s">
        <v>101</v>
      </c>
      <c r="E2413" s="64" t="s">
        <v>29</v>
      </c>
      <c r="F2413" s="64" t="n">
        <v>4</v>
      </c>
      <c r="G2413" s="64" t="n">
        <v>2</v>
      </c>
      <c r="H2413" s="64" t="n">
        <v>14</v>
      </c>
      <c r="I2413" s="64" t="n">
        <v>55</v>
      </c>
      <c r="J2413" s="64" t="n">
        <v>1</v>
      </c>
      <c r="L2413" s="64" t="n">
        <v>1</v>
      </c>
      <c r="N2413" s="66" t="n">
        <f aca="false">(I2413^3)/(J2413*100000)</f>
        <v>1.66375</v>
      </c>
    </row>
    <row r="2414" customFormat="false" ht="12.75" hidden="false" customHeight="false" outlineLevel="0" collapsed="false">
      <c r="A2414" s="64" t="n">
        <v>2000</v>
      </c>
      <c r="B2414" s="71" t="n">
        <v>36780</v>
      </c>
      <c r="C2414" s="64" t="s">
        <v>96</v>
      </c>
      <c r="D2414" s="64" t="s">
        <v>101</v>
      </c>
      <c r="E2414" s="64" t="s">
        <v>29</v>
      </c>
      <c r="F2414" s="64" t="n">
        <v>4</v>
      </c>
      <c r="G2414" s="64" t="n">
        <v>2</v>
      </c>
      <c r="H2414" s="64" t="n">
        <v>14</v>
      </c>
      <c r="I2414" s="64" t="n">
        <v>55</v>
      </c>
      <c r="J2414" s="64" t="n">
        <v>2</v>
      </c>
      <c r="L2414" s="64" t="n">
        <v>1</v>
      </c>
      <c r="N2414" s="66" t="n">
        <f aca="false">(I2414^3)/(J2414*100000)</f>
        <v>0.831875</v>
      </c>
    </row>
    <row r="2415" customFormat="false" ht="12.75" hidden="false" customHeight="false" outlineLevel="0" collapsed="false">
      <c r="A2415" s="64" t="n">
        <v>2000</v>
      </c>
      <c r="B2415" s="71" t="n">
        <v>36780</v>
      </c>
      <c r="C2415" s="64" t="s">
        <v>96</v>
      </c>
      <c r="D2415" s="64" t="s">
        <v>101</v>
      </c>
      <c r="E2415" s="64" t="s">
        <v>29</v>
      </c>
      <c r="F2415" s="64" t="n">
        <v>4</v>
      </c>
      <c r="G2415" s="64" t="n">
        <v>2</v>
      </c>
      <c r="H2415" s="64" t="n">
        <v>14</v>
      </c>
      <c r="I2415" s="64" t="n">
        <v>55</v>
      </c>
      <c r="J2415" s="64" t="n">
        <v>2</v>
      </c>
      <c r="L2415" s="64" t="n">
        <v>1</v>
      </c>
      <c r="N2415" s="66" t="n">
        <f aca="false">(I2415^3)/(J2415*100000)</f>
        <v>0.831875</v>
      </c>
    </row>
    <row r="2416" customFormat="false" ht="12.75" hidden="false" customHeight="false" outlineLevel="0" collapsed="false">
      <c r="A2416" s="64" t="n">
        <v>2000</v>
      </c>
      <c r="B2416" s="71" t="n">
        <v>36780</v>
      </c>
      <c r="C2416" s="64" t="s">
        <v>96</v>
      </c>
      <c r="D2416" s="64" t="s">
        <v>101</v>
      </c>
      <c r="E2416" s="64" t="s">
        <v>29</v>
      </c>
      <c r="F2416" s="64" t="n">
        <v>4</v>
      </c>
      <c r="G2416" s="64" t="n">
        <v>3</v>
      </c>
      <c r="H2416" s="64" t="n">
        <v>14</v>
      </c>
      <c r="I2416" s="64" t="n">
        <v>55</v>
      </c>
      <c r="J2416" s="64" t="n">
        <v>2</v>
      </c>
      <c r="L2416" s="64" t="n">
        <v>1</v>
      </c>
      <c r="N2416" s="66" t="n">
        <f aca="false">(I2416^3)/(J2416*100000)</f>
        <v>0.831875</v>
      </c>
    </row>
    <row r="2417" customFormat="false" ht="12.75" hidden="false" customHeight="false" outlineLevel="0" collapsed="false">
      <c r="A2417" s="64" t="n">
        <v>2000</v>
      </c>
      <c r="B2417" s="71" t="n">
        <v>36780</v>
      </c>
      <c r="C2417" s="64" t="s">
        <v>96</v>
      </c>
      <c r="D2417" s="64" t="s">
        <v>101</v>
      </c>
      <c r="E2417" s="64" t="s">
        <v>29</v>
      </c>
      <c r="F2417" s="64" t="n">
        <v>5</v>
      </c>
      <c r="G2417" s="64" t="n">
        <v>3</v>
      </c>
      <c r="H2417" s="64" t="n">
        <v>14</v>
      </c>
      <c r="I2417" s="64" t="n">
        <v>55</v>
      </c>
      <c r="J2417" s="64" t="n">
        <v>1</v>
      </c>
      <c r="L2417" s="64" t="n">
        <v>1</v>
      </c>
      <c r="N2417" s="66" t="n">
        <f aca="false">(I2417^3)/(J2417*100000)</f>
        <v>1.66375</v>
      </c>
    </row>
    <row r="2418" customFormat="false" ht="12.75" hidden="false" customHeight="false" outlineLevel="0" collapsed="false">
      <c r="A2418" s="64" t="n">
        <v>2000</v>
      </c>
      <c r="B2418" s="71" t="n">
        <v>36780</v>
      </c>
      <c r="C2418" s="64" t="s">
        <v>96</v>
      </c>
      <c r="D2418" s="64" t="s">
        <v>101</v>
      </c>
      <c r="E2418" s="64" t="s">
        <v>29</v>
      </c>
      <c r="F2418" s="64" t="n">
        <v>2</v>
      </c>
      <c r="G2418" s="64" t="n">
        <v>1</v>
      </c>
      <c r="H2418" s="64" t="n">
        <v>14</v>
      </c>
      <c r="I2418" s="64" t="n">
        <v>56</v>
      </c>
      <c r="J2418" s="64" t="n">
        <v>2</v>
      </c>
      <c r="L2418" s="64" t="n">
        <v>1</v>
      </c>
      <c r="N2418" s="66" t="n">
        <f aca="false">(I2418^3)/(J2418*100000)</f>
        <v>0.87808</v>
      </c>
    </row>
    <row r="2419" customFormat="false" ht="12.75" hidden="false" customHeight="false" outlineLevel="0" collapsed="false">
      <c r="A2419" s="64" t="n">
        <v>2000</v>
      </c>
      <c r="B2419" s="71" t="n">
        <v>36780</v>
      </c>
      <c r="C2419" s="64" t="s">
        <v>96</v>
      </c>
      <c r="D2419" s="64" t="s">
        <v>101</v>
      </c>
      <c r="E2419" s="64" t="s">
        <v>29</v>
      </c>
      <c r="F2419" s="64" t="n">
        <v>3</v>
      </c>
      <c r="G2419" s="64" t="n">
        <v>1</v>
      </c>
      <c r="H2419" s="64" t="n">
        <v>14</v>
      </c>
      <c r="I2419" s="64" t="n">
        <v>56</v>
      </c>
      <c r="J2419" s="64" t="n">
        <v>1</v>
      </c>
      <c r="L2419" s="64" t="n">
        <v>1</v>
      </c>
      <c r="N2419" s="66" t="n">
        <f aca="false">(I2419^3)/(J2419*100000)</f>
        <v>1.75616</v>
      </c>
    </row>
    <row r="2420" customFormat="false" ht="12.75" hidden="false" customHeight="false" outlineLevel="0" collapsed="false">
      <c r="A2420" s="64" t="n">
        <v>2000</v>
      </c>
      <c r="B2420" s="71" t="n">
        <v>36780</v>
      </c>
      <c r="C2420" s="64" t="s">
        <v>96</v>
      </c>
      <c r="D2420" s="64" t="s">
        <v>101</v>
      </c>
      <c r="E2420" s="64" t="s">
        <v>29</v>
      </c>
      <c r="F2420" s="64" t="n">
        <v>3</v>
      </c>
      <c r="G2420" s="64" t="n">
        <v>1</v>
      </c>
      <c r="H2420" s="64" t="n">
        <v>14</v>
      </c>
      <c r="I2420" s="64" t="n">
        <v>56</v>
      </c>
      <c r="J2420" s="64" t="n">
        <v>2</v>
      </c>
      <c r="L2420" s="64" t="n">
        <v>1</v>
      </c>
      <c r="N2420" s="66" t="n">
        <f aca="false">(I2420^3)/(J2420*100000)</f>
        <v>0.87808</v>
      </c>
    </row>
    <row r="2421" customFormat="false" ht="12.75" hidden="false" customHeight="false" outlineLevel="0" collapsed="false">
      <c r="A2421" s="64" t="n">
        <v>2000</v>
      </c>
      <c r="B2421" s="71" t="n">
        <v>36780</v>
      </c>
      <c r="C2421" s="64" t="s">
        <v>96</v>
      </c>
      <c r="D2421" s="64" t="s">
        <v>101</v>
      </c>
      <c r="E2421" s="64" t="s">
        <v>29</v>
      </c>
      <c r="F2421" s="64" t="n">
        <v>3</v>
      </c>
      <c r="G2421" s="64" t="n">
        <v>1</v>
      </c>
      <c r="H2421" s="64" t="n">
        <v>14</v>
      </c>
      <c r="I2421" s="64" t="n">
        <v>56</v>
      </c>
      <c r="J2421" s="64" t="n">
        <v>3</v>
      </c>
      <c r="L2421" s="64" t="n">
        <v>1</v>
      </c>
      <c r="N2421" s="66" t="n">
        <f aca="false">(I2421^3)/(J2421*100000)</f>
        <v>0.585386666666667</v>
      </c>
    </row>
    <row r="2422" customFormat="false" ht="12.75" hidden="false" customHeight="false" outlineLevel="0" collapsed="false">
      <c r="A2422" s="64" t="n">
        <v>2000</v>
      </c>
      <c r="B2422" s="71" t="n">
        <v>36780</v>
      </c>
      <c r="C2422" s="64" t="s">
        <v>96</v>
      </c>
      <c r="D2422" s="64" t="s">
        <v>101</v>
      </c>
      <c r="E2422" s="64" t="s">
        <v>29</v>
      </c>
      <c r="F2422" s="64" t="n">
        <v>4</v>
      </c>
      <c r="G2422" s="64" t="n">
        <v>2</v>
      </c>
      <c r="H2422" s="64" t="n">
        <v>14</v>
      </c>
      <c r="I2422" s="64" t="n">
        <v>56</v>
      </c>
      <c r="J2422" s="64" t="n">
        <v>1</v>
      </c>
      <c r="L2422" s="64" t="n">
        <v>1</v>
      </c>
      <c r="N2422" s="66" t="n">
        <f aca="false">(I2422^3)/(J2422*100000)</f>
        <v>1.75616</v>
      </c>
    </row>
    <row r="2423" customFormat="false" ht="12.75" hidden="false" customHeight="false" outlineLevel="0" collapsed="false">
      <c r="A2423" s="64" t="n">
        <v>2000</v>
      </c>
      <c r="B2423" s="71" t="n">
        <v>36780</v>
      </c>
      <c r="C2423" s="64" t="s">
        <v>96</v>
      </c>
      <c r="D2423" s="64" t="s">
        <v>101</v>
      </c>
      <c r="E2423" s="64" t="s">
        <v>29</v>
      </c>
      <c r="F2423" s="64" t="n">
        <v>2</v>
      </c>
      <c r="G2423" s="64" t="n">
        <v>1</v>
      </c>
      <c r="H2423" s="64" t="n">
        <v>14</v>
      </c>
      <c r="I2423" s="64" t="n">
        <v>57</v>
      </c>
      <c r="J2423" s="64" t="n">
        <v>2</v>
      </c>
      <c r="L2423" s="64" t="n">
        <v>1</v>
      </c>
      <c r="M2423" s="64" t="s">
        <v>90</v>
      </c>
      <c r="N2423" s="66" t="n">
        <f aca="false">(I2423^3)/(J2423*100000)</f>
        <v>0.925965</v>
      </c>
    </row>
    <row r="2424" customFormat="false" ht="12.75" hidden="false" customHeight="false" outlineLevel="0" collapsed="false">
      <c r="A2424" s="64" t="n">
        <v>2000</v>
      </c>
      <c r="B2424" s="71" t="n">
        <v>36780</v>
      </c>
      <c r="C2424" s="64" t="s">
        <v>96</v>
      </c>
      <c r="D2424" s="64" t="s">
        <v>101</v>
      </c>
      <c r="E2424" s="64" t="s">
        <v>29</v>
      </c>
      <c r="F2424" s="64" t="n">
        <v>3</v>
      </c>
      <c r="G2424" s="64" t="n">
        <v>1</v>
      </c>
      <c r="H2424" s="64" t="n">
        <v>14</v>
      </c>
      <c r="I2424" s="64" t="n">
        <v>57</v>
      </c>
      <c r="J2424" s="64" t="n">
        <v>1</v>
      </c>
      <c r="L2424" s="64" t="n">
        <v>1</v>
      </c>
      <c r="M2424" s="64" t="s">
        <v>90</v>
      </c>
      <c r="N2424" s="66" t="n">
        <f aca="false">(I2424^3)/(J2424*100000)</f>
        <v>1.85193</v>
      </c>
    </row>
    <row r="2425" customFormat="false" ht="12.75" hidden="false" customHeight="false" outlineLevel="0" collapsed="false">
      <c r="A2425" s="64" t="n">
        <v>2000</v>
      </c>
      <c r="B2425" s="71" t="n">
        <v>36780</v>
      </c>
      <c r="C2425" s="64" t="s">
        <v>96</v>
      </c>
      <c r="D2425" s="64" t="s">
        <v>101</v>
      </c>
      <c r="E2425" s="64" t="s">
        <v>29</v>
      </c>
      <c r="F2425" s="64" t="n">
        <v>3</v>
      </c>
      <c r="G2425" s="64" t="n">
        <v>1</v>
      </c>
      <c r="H2425" s="64" t="n">
        <v>14</v>
      </c>
      <c r="I2425" s="64" t="n">
        <v>57</v>
      </c>
      <c r="J2425" s="64" t="n">
        <v>2</v>
      </c>
      <c r="L2425" s="64" t="n">
        <v>1</v>
      </c>
      <c r="N2425" s="66" t="n">
        <f aca="false">(I2425^3)/(J2425*100000)</f>
        <v>0.925965</v>
      </c>
    </row>
    <row r="2426" customFormat="false" ht="12.75" hidden="false" customHeight="false" outlineLevel="0" collapsed="false">
      <c r="A2426" s="64" t="n">
        <v>2000</v>
      </c>
      <c r="B2426" s="71" t="n">
        <v>36780</v>
      </c>
      <c r="C2426" s="64" t="s">
        <v>96</v>
      </c>
      <c r="D2426" s="64" t="s">
        <v>101</v>
      </c>
      <c r="E2426" s="64" t="s">
        <v>29</v>
      </c>
      <c r="F2426" s="64" t="n">
        <v>3</v>
      </c>
      <c r="G2426" s="64" t="n">
        <v>1</v>
      </c>
      <c r="H2426" s="64" t="n">
        <v>14</v>
      </c>
      <c r="I2426" s="64" t="n">
        <v>57</v>
      </c>
      <c r="J2426" s="64" t="n">
        <v>2</v>
      </c>
      <c r="L2426" s="64" t="n">
        <v>1</v>
      </c>
      <c r="N2426" s="66" t="n">
        <f aca="false">(I2426^3)/(J2426*100000)</f>
        <v>0.925965</v>
      </c>
    </row>
    <row r="2427" customFormat="false" ht="12.75" hidden="false" customHeight="false" outlineLevel="0" collapsed="false">
      <c r="A2427" s="64" t="n">
        <v>2000</v>
      </c>
      <c r="B2427" s="71" t="n">
        <v>36780</v>
      </c>
      <c r="C2427" s="64" t="s">
        <v>96</v>
      </c>
      <c r="D2427" s="64" t="s">
        <v>101</v>
      </c>
      <c r="E2427" s="64" t="s">
        <v>29</v>
      </c>
      <c r="F2427" s="64" t="n">
        <v>4</v>
      </c>
      <c r="G2427" s="64" t="n">
        <v>2</v>
      </c>
      <c r="H2427" s="64" t="n">
        <v>14</v>
      </c>
      <c r="I2427" s="64" t="n">
        <v>57</v>
      </c>
      <c r="J2427" s="64" t="n">
        <v>2</v>
      </c>
      <c r="L2427" s="64" t="n">
        <v>1</v>
      </c>
      <c r="N2427" s="66" t="n">
        <f aca="false">(I2427^3)/(J2427*100000)</f>
        <v>0.925965</v>
      </c>
    </row>
    <row r="2428" customFormat="false" ht="12.75" hidden="false" customHeight="false" outlineLevel="0" collapsed="false">
      <c r="A2428" s="64" t="n">
        <v>2000</v>
      </c>
      <c r="B2428" s="71" t="n">
        <v>36780</v>
      </c>
      <c r="C2428" s="64" t="s">
        <v>96</v>
      </c>
      <c r="D2428" s="64" t="s">
        <v>101</v>
      </c>
      <c r="E2428" s="64" t="s">
        <v>29</v>
      </c>
      <c r="F2428" s="64" t="n">
        <v>4</v>
      </c>
      <c r="G2428" s="64" t="n">
        <v>2</v>
      </c>
      <c r="H2428" s="64" t="n">
        <v>14</v>
      </c>
      <c r="I2428" s="64" t="n">
        <v>57</v>
      </c>
      <c r="J2428" s="64" t="n">
        <v>2</v>
      </c>
      <c r="L2428" s="64" t="n">
        <v>1</v>
      </c>
      <c r="N2428" s="66" t="n">
        <f aca="false">(I2428^3)/(J2428*100000)</f>
        <v>0.925965</v>
      </c>
    </row>
    <row r="2429" customFormat="false" ht="12.75" hidden="false" customHeight="false" outlineLevel="0" collapsed="false">
      <c r="A2429" s="64" t="n">
        <v>2000</v>
      </c>
      <c r="B2429" s="71" t="n">
        <v>36780</v>
      </c>
      <c r="C2429" s="64" t="s">
        <v>96</v>
      </c>
      <c r="D2429" s="64" t="s">
        <v>101</v>
      </c>
      <c r="E2429" s="64" t="s">
        <v>29</v>
      </c>
      <c r="F2429" s="64" t="n">
        <v>1</v>
      </c>
      <c r="G2429" s="64" t="n">
        <v>1</v>
      </c>
      <c r="H2429" s="64" t="n">
        <v>14</v>
      </c>
      <c r="I2429" s="64" t="n">
        <v>58</v>
      </c>
      <c r="J2429" s="64" t="n">
        <v>2</v>
      </c>
      <c r="L2429" s="64" t="n">
        <v>1</v>
      </c>
      <c r="N2429" s="66" t="n">
        <f aca="false">(I2429^3)/(J2429*100000)</f>
        <v>0.97556</v>
      </c>
    </row>
    <row r="2430" customFormat="false" ht="12.75" hidden="false" customHeight="false" outlineLevel="0" collapsed="false">
      <c r="A2430" s="64" t="n">
        <v>2000</v>
      </c>
      <c r="B2430" s="71" t="n">
        <v>36780</v>
      </c>
      <c r="C2430" s="64" t="s">
        <v>96</v>
      </c>
      <c r="D2430" s="64" t="s">
        <v>101</v>
      </c>
      <c r="E2430" s="64" t="s">
        <v>29</v>
      </c>
      <c r="F2430" s="64" t="n">
        <v>2</v>
      </c>
      <c r="G2430" s="64" t="n">
        <v>1</v>
      </c>
      <c r="H2430" s="64" t="n">
        <v>14</v>
      </c>
      <c r="I2430" s="64" t="n">
        <v>58</v>
      </c>
      <c r="J2430" s="64" t="n">
        <v>2</v>
      </c>
      <c r="L2430" s="64" t="n">
        <v>1</v>
      </c>
      <c r="N2430" s="66" t="n">
        <f aca="false">(I2430^3)/(J2430*100000)</f>
        <v>0.97556</v>
      </c>
    </row>
    <row r="2431" customFormat="false" ht="12.75" hidden="false" customHeight="false" outlineLevel="0" collapsed="false">
      <c r="A2431" s="64" t="n">
        <v>2000</v>
      </c>
      <c r="B2431" s="71" t="n">
        <v>36780</v>
      </c>
      <c r="C2431" s="64" t="s">
        <v>96</v>
      </c>
      <c r="D2431" s="64" t="s">
        <v>101</v>
      </c>
      <c r="E2431" s="64" t="s">
        <v>29</v>
      </c>
      <c r="F2431" s="64" t="n">
        <v>2</v>
      </c>
      <c r="G2431" s="64" t="n">
        <v>1</v>
      </c>
      <c r="H2431" s="64" t="n">
        <v>14</v>
      </c>
      <c r="I2431" s="64" t="n">
        <v>58</v>
      </c>
      <c r="J2431" s="64" t="n">
        <v>2</v>
      </c>
      <c r="L2431" s="64" t="n">
        <v>1</v>
      </c>
      <c r="N2431" s="66" t="n">
        <f aca="false">(I2431^3)/(J2431*100000)</f>
        <v>0.97556</v>
      </c>
    </row>
    <row r="2432" customFormat="false" ht="12.75" hidden="false" customHeight="false" outlineLevel="0" collapsed="false">
      <c r="A2432" s="64" t="n">
        <v>2000</v>
      </c>
      <c r="B2432" s="71" t="n">
        <v>36780</v>
      </c>
      <c r="C2432" s="64" t="s">
        <v>96</v>
      </c>
      <c r="D2432" s="64" t="s">
        <v>101</v>
      </c>
      <c r="E2432" s="64" t="s">
        <v>29</v>
      </c>
      <c r="F2432" s="64" t="n">
        <v>2</v>
      </c>
      <c r="G2432" s="64" t="n">
        <v>1</v>
      </c>
      <c r="H2432" s="64" t="n">
        <v>14</v>
      </c>
      <c r="I2432" s="64" t="n">
        <v>58</v>
      </c>
      <c r="J2432" s="64" t="n">
        <v>3</v>
      </c>
      <c r="L2432" s="64" t="n">
        <v>1</v>
      </c>
      <c r="N2432" s="66" t="n">
        <f aca="false">(I2432^3)/(J2432*100000)</f>
        <v>0.650373333333333</v>
      </c>
    </row>
    <row r="2433" customFormat="false" ht="12.75" hidden="false" customHeight="false" outlineLevel="0" collapsed="false">
      <c r="A2433" s="64" t="n">
        <v>2000</v>
      </c>
      <c r="B2433" s="71" t="n">
        <v>36780</v>
      </c>
      <c r="C2433" s="64" t="s">
        <v>96</v>
      </c>
      <c r="D2433" s="64" t="s">
        <v>101</v>
      </c>
      <c r="E2433" s="64" t="s">
        <v>29</v>
      </c>
      <c r="F2433" s="64" t="n">
        <v>3</v>
      </c>
      <c r="G2433" s="64" t="n">
        <v>1</v>
      </c>
      <c r="H2433" s="64" t="n">
        <v>14</v>
      </c>
      <c r="I2433" s="64" t="n">
        <v>58</v>
      </c>
      <c r="J2433" s="64" t="n">
        <v>2</v>
      </c>
      <c r="L2433" s="64" t="n">
        <v>1</v>
      </c>
      <c r="N2433" s="66" t="n">
        <f aca="false">(I2433^3)/(J2433*100000)</f>
        <v>0.97556</v>
      </c>
    </row>
    <row r="2434" customFormat="false" ht="12.75" hidden="false" customHeight="false" outlineLevel="0" collapsed="false">
      <c r="A2434" s="64" t="n">
        <v>2000</v>
      </c>
      <c r="B2434" s="71" t="n">
        <v>36780</v>
      </c>
      <c r="C2434" s="64" t="s">
        <v>96</v>
      </c>
      <c r="D2434" s="64" t="s">
        <v>101</v>
      </c>
      <c r="E2434" s="64" t="s">
        <v>29</v>
      </c>
      <c r="F2434" s="64" t="n">
        <v>3</v>
      </c>
      <c r="G2434" s="64" t="n">
        <v>1</v>
      </c>
      <c r="H2434" s="64" t="n">
        <v>14</v>
      </c>
      <c r="I2434" s="64" t="n">
        <v>58</v>
      </c>
      <c r="J2434" s="64" t="n">
        <v>3</v>
      </c>
      <c r="L2434" s="64" t="n">
        <v>1</v>
      </c>
      <c r="N2434" s="66" t="n">
        <f aca="false">(I2434^3)/(J2434*100000)</f>
        <v>0.650373333333333</v>
      </c>
    </row>
    <row r="2435" customFormat="false" ht="12.75" hidden="false" customHeight="false" outlineLevel="0" collapsed="false">
      <c r="A2435" s="64" t="n">
        <v>2000</v>
      </c>
      <c r="B2435" s="71" t="n">
        <v>36780</v>
      </c>
      <c r="C2435" s="64" t="s">
        <v>96</v>
      </c>
      <c r="D2435" s="64" t="s">
        <v>101</v>
      </c>
      <c r="E2435" s="64" t="s">
        <v>29</v>
      </c>
      <c r="F2435" s="64" t="n">
        <v>4</v>
      </c>
      <c r="G2435" s="64" t="n">
        <v>2</v>
      </c>
      <c r="H2435" s="64" t="n">
        <v>14</v>
      </c>
      <c r="I2435" s="64" t="n">
        <v>58</v>
      </c>
      <c r="J2435" s="64" t="n">
        <v>1</v>
      </c>
      <c r="L2435" s="64" t="n">
        <v>1</v>
      </c>
      <c r="N2435" s="66" t="n">
        <f aca="false">(I2435^3)/(J2435*100000)</f>
        <v>1.95112</v>
      </c>
    </row>
    <row r="2436" customFormat="false" ht="12.75" hidden="false" customHeight="false" outlineLevel="0" collapsed="false">
      <c r="A2436" s="64" t="n">
        <v>2000</v>
      </c>
      <c r="B2436" s="71" t="n">
        <v>36780</v>
      </c>
      <c r="C2436" s="64" t="s">
        <v>96</v>
      </c>
      <c r="D2436" s="64" t="s">
        <v>101</v>
      </c>
      <c r="E2436" s="64" t="s">
        <v>29</v>
      </c>
      <c r="F2436" s="64" t="n">
        <v>4</v>
      </c>
      <c r="G2436" s="64" t="n">
        <v>2</v>
      </c>
      <c r="H2436" s="64" t="n">
        <v>14</v>
      </c>
      <c r="I2436" s="64" t="n">
        <v>58</v>
      </c>
      <c r="J2436" s="64" t="n">
        <v>1</v>
      </c>
      <c r="L2436" s="64" t="n">
        <v>1</v>
      </c>
      <c r="N2436" s="66" t="n">
        <f aca="false">(I2436^3)/(J2436*100000)</f>
        <v>1.95112</v>
      </c>
    </row>
    <row r="2437" customFormat="false" ht="12.75" hidden="false" customHeight="false" outlineLevel="0" collapsed="false">
      <c r="A2437" s="64" t="n">
        <v>2000</v>
      </c>
      <c r="B2437" s="71" t="n">
        <v>36780</v>
      </c>
      <c r="C2437" s="64" t="s">
        <v>96</v>
      </c>
      <c r="D2437" s="64" t="s">
        <v>101</v>
      </c>
      <c r="E2437" s="64" t="s">
        <v>29</v>
      </c>
      <c r="F2437" s="64" t="n">
        <v>4</v>
      </c>
      <c r="G2437" s="64" t="n">
        <v>2</v>
      </c>
      <c r="H2437" s="64" t="n">
        <v>14</v>
      </c>
      <c r="I2437" s="64" t="n">
        <v>58</v>
      </c>
      <c r="J2437" s="64" t="n">
        <v>2</v>
      </c>
      <c r="L2437" s="64" t="n">
        <v>1</v>
      </c>
      <c r="N2437" s="66" t="n">
        <f aca="false">(I2437^3)/(J2437*100000)</f>
        <v>0.97556</v>
      </c>
    </row>
    <row r="2438" customFormat="false" ht="12.75" hidden="false" customHeight="false" outlineLevel="0" collapsed="false">
      <c r="A2438" s="64" t="n">
        <v>2000</v>
      </c>
      <c r="B2438" s="71" t="n">
        <v>36780</v>
      </c>
      <c r="C2438" s="64" t="s">
        <v>96</v>
      </c>
      <c r="D2438" s="64" t="s">
        <v>101</v>
      </c>
      <c r="E2438" s="64" t="s">
        <v>29</v>
      </c>
      <c r="F2438" s="64" t="n">
        <v>5</v>
      </c>
      <c r="G2438" s="64" t="n">
        <v>3</v>
      </c>
      <c r="H2438" s="64" t="n">
        <v>14</v>
      </c>
      <c r="I2438" s="64" t="n">
        <v>58</v>
      </c>
      <c r="J2438" s="64" t="n">
        <v>2</v>
      </c>
      <c r="L2438" s="64" t="n">
        <v>1</v>
      </c>
      <c r="N2438" s="66" t="n">
        <f aca="false">(I2438^3)/(J2438*100000)</f>
        <v>0.97556</v>
      </c>
    </row>
    <row r="2439" customFormat="false" ht="12.75" hidden="false" customHeight="false" outlineLevel="0" collapsed="false">
      <c r="A2439" s="64" t="n">
        <v>2000</v>
      </c>
      <c r="B2439" s="71" t="n">
        <v>36780</v>
      </c>
      <c r="C2439" s="64" t="s">
        <v>96</v>
      </c>
      <c r="D2439" s="64" t="s">
        <v>101</v>
      </c>
      <c r="E2439" s="64" t="s">
        <v>29</v>
      </c>
      <c r="F2439" s="64" t="n">
        <v>5</v>
      </c>
      <c r="G2439" s="64" t="n">
        <v>3</v>
      </c>
      <c r="H2439" s="64" t="n">
        <v>14</v>
      </c>
      <c r="I2439" s="64" t="n">
        <v>58</v>
      </c>
      <c r="J2439" s="64" t="n">
        <v>2</v>
      </c>
      <c r="L2439" s="64" t="n">
        <v>1</v>
      </c>
      <c r="N2439" s="66" t="n">
        <f aca="false">(I2439^3)/(J2439*100000)</f>
        <v>0.97556</v>
      </c>
    </row>
    <row r="2440" customFormat="false" ht="12.75" hidden="false" customHeight="false" outlineLevel="0" collapsed="false">
      <c r="A2440" s="64" t="n">
        <v>2000</v>
      </c>
      <c r="B2440" s="71" t="n">
        <v>36780</v>
      </c>
      <c r="C2440" s="64" t="s">
        <v>96</v>
      </c>
      <c r="D2440" s="64" t="s">
        <v>101</v>
      </c>
      <c r="E2440" s="64" t="s">
        <v>29</v>
      </c>
      <c r="F2440" s="64" t="n">
        <v>1</v>
      </c>
      <c r="G2440" s="64" t="n">
        <v>1</v>
      </c>
      <c r="H2440" s="64" t="n">
        <v>14</v>
      </c>
      <c r="I2440" s="64" t="n">
        <v>59</v>
      </c>
      <c r="J2440" s="64" t="n">
        <v>2</v>
      </c>
      <c r="L2440" s="64" t="n">
        <v>1</v>
      </c>
      <c r="N2440" s="66" t="n">
        <f aca="false">(I2440^3)/(J2440*100000)</f>
        <v>1.026895</v>
      </c>
    </row>
    <row r="2441" customFormat="false" ht="12.75" hidden="false" customHeight="false" outlineLevel="0" collapsed="false">
      <c r="A2441" s="64" t="n">
        <v>2000</v>
      </c>
      <c r="B2441" s="71" t="n">
        <v>36780</v>
      </c>
      <c r="C2441" s="64" t="s">
        <v>96</v>
      </c>
      <c r="D2441" s="64" t="s">
        <v>101</v>
      </c>
      <c r="E2441" s="64" t="s">
        <v>29</v>
      </c>
      <c r="F2441" s="64" t="n">
        <v>4</v>
      </c>
      <c r="G2441" s="64" t="n">
        <v>2</v>
      </c>
      <c r="H2441" s="64" t="n">
        <v>14</v>
      </c>
      <c r="I2441" s="64" t="n">
        <v>59</v>
      </c>
      <c r="J2441" s="64" t="n">
        <v>2</v>
      </c>
      <c r="L2441" s="64" t="n">
        <v>1</v>
      </c>
      <c r="N2441" s="66" t="n">
        <f aca="false">(I2441^3)/(J2441*100000)</f>
        <v>1.026895</v>
      </c>
    </row>
    <row r="2442" customFormat="false" ht="12.75" hidden="false" customHeight="false" outlineLevel="0" collapsed="false">
      <c r="A2442" s="64" t="n">
        <v>2000</v>
      </c>
      <c r="B2442" s="71" t="n">
        <v>36780</v>
      </c>
      <c r="C2442" s="64" t="s">
        <v>96</v>
      </c>
      <c r="D2442" s="64" t="s">
        <v>101</v>
      </c>
      <c r="E2442" s="64" t="s">
        <v>29</v>
      </c>
      <c r="F2442" s="64" t="n">
        <v>5</v>
      </c>
      <c r="G2442" s="64" t="n">
        <v>3</v>
      </c>
      <c r="H2442" s="64" t="n">
        <v>14</v>
      </c>
      <c r="I2442" s="64" t="n">
        <v>59</v>
      </c>
      <c r="J2442" s="64" t="n">
        <v>2</v>
      </c>
      <c r="L2442" s="64" t="n">
        <v>1</v>
      </c>
      <c r="N2442" s="66" t="n">
        <f aca="false">(I2442^3)/(J2442*100000)</f>
        <v>1.026895</v>
      </c>
    </row>
    <row r="2443" customFormat="false" ht="12.75" hidden="false" customHeight="false" outlineLevel="0" collapsed="false">
      <c r="A2443" s="64" t="n">
        <v>2000</v>
      </c>
      <c r="B2443" s="71" t="n">
        <v>36780</v>
      </c>
      <c r="C2443" s="64" t="s">
        <v>96</v>
      </c>
      <c r="D2443" s="64" t="s">
        <v>101</v>
      </c>
      <c r="E2443" s="64" t="s">
        <v>29</v>
      </c>
      <c r="F2443" s="64" t="n">
        <v>5</v>
      </c>
      <c r="G2443" s="64" t="n">
        <v>3</v>
      </c>
      <c r="H2443" s="64" t="n">
        <v>14</v>
      </c>
      <c r="I2443" s="64" t="n">
        <v>59</v>
      </c>
      <c r="J2443" s="64" t="n">
        <v>2</v>
      </c>
      <c r="L2443" s="64" t="n">
        <v>1</v>
      </c>
      <c r="N2443" s="66" t="n">
        <f aca="false">(I2443^3)/(J2443*100000)</f>
        <v>1.026895</v>
      </c>
    </row>
    <row r="2444" customFormat="false" ht="12.75" hidden="false" customHeight="false" outlineLevel="0" collapsed="false">
      <c r="A2444" s="64" t="n">
        <v>2000</v>
      </c>
      <c r="B2444" s="71" t="n">
        <v>36780</v>
      </c>
      <c r="C2444" s="64" t="s">
        <v>96</v>
      </c>
      <c r="D2444" s="64" t="s">
        <v>101</v>
      </c>
      <c r="E2444" s="64" t="s">
        <v>29</v>
      </c>
      <c r="F2444" s="64" t="n">
        <v>2</v>
      </c>
      <c r="G2444" s="64" t="n">
        <v>1</v>
      </c>
      <c r="H2444" s="64" t="n">
        <v>14</v>
      </c>
      <c r="I2444" s="64" t="n">
        <v>60</v>
      </c>
      <c r="J2444" s="64" t="n">
        <v>2</v>
      </c>
      <c r="L2444" s="64" t="n">
        <v>1</v>
      </c>
      <c r="N2444" s="66" t="n">
        <f aca="false">(I2444^3)/(J2444*100000)</f>
        <v>1.08</v>
      </c>
    </row>
    <row r="2445" customFormat="false" ht="12.75" hidden="false" customHeight="false" outlineLevel="0" collapsed="false">
      <c r="A2445" s="64" t="n">
        <v>2000</v>
      </c>
      <c r="B2445" s="71" t="n">
        <v>36780</v>
      </c>
      <c r="C2445" s="64" t="s">
        <v>96</v>
      </c>
      <c r="D2445" s="64" t="s">
        <v>101</v>
      </c>
      <c r="E2445" s="64" t="s">
        <v>29</v>
      </c>
      <c r="F2445" s="64" t="n">
        <v>3</v>
      </c>
      <c r="G2445" s="64" t="n">
        <v>1</v>
      </c>
      <c r="H2445" s="64" t="n">
        <v>14</v>
      </c>
      <c r="I2445" s="64" t="n">
        <v>60</v>
      </c>
      <c r="J2445" s="64" t="n">
        <v>2</v>
      </c>
      <c r="L2445" s="64" t="n">
        <v>1</v>
      </c>
      <c r="N2445" s="66" t="n">
        <f aca="false">(I2445^3)/(J2445*100000)</f>
        <v>1.08</v>
      </c>
    </row>
    <row r="2446" customFormat="false" ht="12.75" hidden="false" customHeight="false" outlineLevel="0" collapsed="false">
      <c r="A2446" s="64" t="n">
        <v>2000</v>
      </c>
      <c r="B2446" s="71" t="n">
        <v>36780</v>
      </c>
      <c r="C2446" s="64" t="s">
        <v>96</v>
      </c>
      <c r="D2446" s="64" t="s">
        <v>101</v>
      </c>
      <c r="E2446" s="64" t="s">
        <v>29</v>
      </c>
      <c r="F2446" s="64" t="n">
        <v>3</v>
      </c>
      <c r="G2446" s="64" t="n">
        <v>2</v>
      </c>
      <c r="H2446" s="64" t="n">
        <v>14</v>
      </c>
      <c r="I2446" s="64" t="n">
        <v>60</v>
      </c>
      <c r="J2446" s="64" t="n">
        <v>2</v>
      </c>
      <c r="L2446" s="64" t="n">
        <v>1</v>
      </c>
      <c r="M2446" s="64" t="s">
        <v>81</v>
      </c>
      <c r="N2446" s="66" t="n">
        <f aca="false">(I2446^3)/(J2446*100000)</f>
        <v>1.08</v>
      </c>
    </row>
    <row r="2447" customFormat="false" ht="12.75" hidden="false" customHeight="false" outlineLevel="0" collapsed="false">
      <c r="A2447" s="64" t="n">
        <v>2000</v>
      </c>
      <c r="B2447" s="71" t="n">
        <v>36780</v>
      </c>
      <c r="C2447" s="64" t="s">
        <v>96</v>
      </c>
      <c r="D2447" s="64" t="s">
        <v>101</v>
      </c>
      <c r="E2447" s="64" t="s">
        <v>29</v>
      </c>
      <c r="F2447" s="64" t="n">
        <v>4</v>
      </c>
      <c r="G2447" s="64" t="n">
        <v>2</v>
      </c>
      <c r="H2447" s="64" t="n">
        <v>14</v>
      </c>
      <c r="I2447" s="64" t="n">
        <v>60</v>
      </c>
      <c r="J2447" s="64" t="n">
        <v>2</v>
      </c>
      <c r="L2447" s="64" t="n">
        <v>1</v>
      </c>
      <c r="N2447" s="66" t="n">
        <f aca="false">(I2447^3)/(J2447*100000)</f>
        <v>1.08</v>
      </c>
    </row>
    <row r="2448" customFormat="false" ht="12.75" hidden="false" customHeight="false" outlineLevel="0" collapsed="false">
      <c r="A2448" s="64" t="n">
        <v>2000</v>
      </c>
      <c r="B2448" s="71" t="n">
        <v>36780</v>
      </c>
      <c r="C2448" s="64" t="s">
        <v>96</v>
      </c>
      <c r="D2448" s="64" t="s">
        <v>101</v>
      </c>
      <c r="E2448" s="64" t="s">
        <v>29</v>
      </c>
      <c r="F2448" s="64" t="n">
        <v>4</v>
      </c>
      <c r="G2448" s="64" t="n">
        <v>2</v>
      </c>
      <c r="H2448" s="64" t="n">
        <v>14</v>
      </c>
      <c r="I2448" s="64" t="n">
        <v>60</v>
      </c>
      <c r="J2448" s="64" t="n">
        <v>2</v>
      </c>
      <c r="L2448" s="64" t="n">
        <v>1</v>
      </c>
      <c r="N2448" s="66" t="n">
        <f aca="false">(I2448^3)/(J2448*100000)</f>
        <v>1.08</v>
      </c>
    </row>
    <row r="2449" customFormat="false" ht="12.75" hidden="false" customHeight="false" outlineLevel="0" collapsed="false">
      <c r="A2449" s="64" t="n">
        <v>2000</v>
      </c>
      <c r="B2449" s="71" t="n">
        <v>36780</v>
      </c>
      <c r="C2449" s="64" t="s">
        <v>96</v>
      </c>
      <c r="D2449" s="64" t="s">
        <v>101</v>
      </c>
      <c r="E2449" s="64" t="s">
        <v>29</v>
      </c>
      <c r="F2449" s="64" t="n">
        <v>4</v>
      </c>
      <c r="G2449" s="64" t="n">
        <v>3</v>
      </c>
      <c r="H2449" s="64" t="n">
        <v>14</v>
      </c>
      <c r="I2449" s="64" t="n">
        <v>60</v>
      </c>
      <c r="J2449" s="64" t="n">
        <v>2</v>
      </c>
      <c r="L2449" s="64" t="n">
        <v>1</v>
      </c>
      <c r="N2449" s="66" t="n">
        <f aca="false">(I2449^3)/(J2449*100000)</f>
        <v>1.08</v>
      </c>
    </row>
    <row r="2450" customFormat="false" ht="12.75" hidden="false" customHeight="false" outlineLevel="0" collapsed="false">
      <c r="A2450" s="64" t="n">
        <v>2000</v>
      </c>
      <c r="B2450" s="71" t="n">
        <v>36780</v>
      </c>
      <c r="C2450" s="64" t="s">
        <v>96</v>
      </c>
      <c r="D2450" s="64" t="s">
        <v>101</v>
      </c>
      <c r="E2450" s="64" t="s">
        <v>29</v>
      </c>
      <c r="F2450" s="64" t="n">
        <v>4</v>
      </c>
      <c r="G2450" s="64" t="n">
        <v>3</v>
      </c>
      <c r="H2450" s="64" t="n">
        <v>14</v>
      </c>
      <c r="I2450" s="64" t="n">
        <v>60</v>
      </c>
      <c r="J2450" s="64" t="n">
        <v>2</v>
      </c>
      <c r="L2450" s="64" t="n">
        <v>1</v>
      </c>
      <c r="N2450" s="66" t="n">
        <f aca="false">(I2450^3)/(J2450*100000)</f>
        <v>1.08</v>
      </c>
    </row>
    <row r="2451" customFormat="false" ht="12.75" hidden="false" customHeight="false" outlineLevel="0" collapsed="false">
      <c r="A2451" s="64" t="n">
        <v>2000</v>
      </c>
      <c r="B2451" s="71" t="n">
        <v>36780</v>
      </c>
      <c r="C2451" s="64" t="s">
        <v>96</v>
      </c>
      <c r="D2451" s="64" t="s">
        <v>101</v>
      </c>
      <c r="E2451" s="64" t="s">
        <v>29</v>
      </c>
      <c r="F2451" s="64" t="n">
        <v>2</v>
      </c>
      <c r="G2451" s="64" t="n">
        <v>1</v>
      </c>
      <c r="H2451" s="64" t="n">
        <v>14</v>
      </c>
      <c r="I2451" s="64" t="n">
        <v>61</v>
      </c>
      <c r="J2451" s="64" t="n">
        <v>2</v>
      </c>
      <c r="L2451" s="64" t="n">
        <v>1</v>
      </c>
      <c r="N2451" s="66" t="n">
        <f aca="false">(I2451^3)/(J2451*100000)</f>
        <v>1.134905</v>
      </c>
    </row>
    <row r="2452" customFormat="false" ht="12.75" hidden="false" customHeight="false" outlineLevel="0" collapsed="false">
      <c r="A2452" s="64" t="n">
        <v>2000</v>
      </c>
      <c r="B2452" s="71" t="n">
        <v>36780</v>
      </c>
      <c r="C2452" s="64" t="s">
        <v>96</v>
      </c>
      <c r="D2452" s="64" t="s">
        <v>101</v>
      </c>
      <c r="E2452" s="64" t="s">
        <v>29</v>
      </c>
      <c r="F2452" s="64" t="n">
        <v>2</v>
      </c>
      <c r="G2452" s="64" t="n">
        <v>1</v>
      </c>
      <c r="H2452" s="64" t="n">
        <v>14</v>
      </c>
      <c r="I2452" s="64" t="n">
        <v>61</v>
      </c>
      <c r="J2452" s="64" t="n">
        <v>3</v>
      </c>
      <c r="L2452" s="64" t="n">
        <v>1</v>
      </c>
      <c r="N2452" s="66" t="n">
        <f aca="false">(I2452^3)/(J2452*100000)</f>
        <v>0.756603333333333</v>
      </c>
    </row>
    <row r="2453" customFormat="false" ht="12.75" hidden="false" customHeight="false" outlineLevel="0" collapsed="false">
      <c r="A2453" s="64" t="n">
        <v>2000</v>
      </c>
      <c r="B2453" s="71" t="n">
        <v>36780</v>
      </c>
      <c r="C2453" s="64" t="s">
        <v>96</v>
      </c>
      <c r="D2453" s="64" t="s">
        <v>101</v>
      </c>
      <c r="E2453" s="64" t="s">
        <v>29</v>
      </c>
      <c r="F2453" s="64" t="n">
        <v>3</v>
      </c>
      <c r="G2453" s="64" t="n">
        <v>1</v>
      </c>
      <c r="H2453" s="64" t="n">
        <v>14</v>
      </c>
      <c r="I2453" s="64" t="n">
        <v>61</v>
      </c>
      <c r="J2453" s="64" t="n">
        <v>2</v>
      </c>
      <c r="L2453" s="64" t="n">
        <v>1</v>
      </c>
      <c r="N2453" s="66" t="n">
        <f aca="false">(I2453^3)/(J2453*100000)</f>
        <v>1.134905</v>
      </c>
    </row>
    <row r="2454" customFormat="false" ht="12.75" hidden="false" customHeight="false" outlineLevel="0" collapsed="false">
      <c r="A2454" s="64" t="n">
        <v>2000</v>
      </c>
      <c r="B2454" s="71" t="n">
        <v>36780</v>
      </c>
      <c r="C2454" s="64" t="s">
        <v>96</v>
      </c>
      <c r="D2454" s="64" t="s">
        <v>101</v>
      </c>
      <c r="E2454" s="64" t="s">
        <v>29</v>
      </c>
      <c r="F2454" s="64" t="n">
        <v>3</v>
      </c>
      <c r="G2454" s="64" t="n">
        <v>1</v>
      </c>
      <c r="H2454" s="64" t="n">
        <v>14</v>
      </c>
      <c r="I2454" s="64" t="n">
        <v>61</v>
      </c>
      <c r="J2454" s="64" t="n">
        <v>2</v>
      </c>
      <c r="L2454" s="64" t="n">
        <v>1</v>
      </c>
      <c r="N2454" s="66" t="n">
        <f aca="false">(I2454^3)/(J2454*100000)</f>
        <v>1.134905</v>
      </c>
    </row>
    <row r="2455" customFormat="false" ht="12.75" hidden="false" customHeight="false" outlineLevel="0" collapsed="false">
      <c r="A2455" s="64" t="n">
        <v>2000</v>
      </c>
      <c r="B2455" s="71" t="n">
        <v>36780</v>
      </c>
      <c r="C2455" s="64" t="s">
        <v>96</v>
      </c>
      <c r="D2455" s="64" t="s">
        <v>101</v>
      </c>
      <c r="E2455" s="64" t="s">
        <v>29</v>
      </c>
      <c r="F2455" s="64" t="n">
        <v>2</v>
      </c>
      <c r="G2455" s="64" t="n">
        <v>1</v>
      </c>
      <c r="H2455" s="64" t="n">
        <v>14</v>
      </c>
      <c r="I2455" s="64" t="n">
        <v>62</v>
      </c>
      <c r="J2455" s="64" t="n">
        <v>3</v>
      </c>
      <c r="L2455" s="64" t="n">
        <v>1</v>
      </c>
      <c r="M2455" s="64" t="s">
        <v>81</v>
      </c>
      <c r="N2455" s="66" t="n">
        <f aca="false">(I2455^3)/(J2455*100000)</f>
        <v>0.794426666666667</v>
      </c>
    </row>
    <row r="2456" customFormat="false" ht="12.75" hidden="false" customHeight="false" outlineLevel="0" collapsed="false">
      <c r="A2456" s="64" t="n">
        <v>2000</v>
      </c>
      <c r="B2456" s="71" t="n">
        <v>36780</v>
      </c>
      <c r="C2456" s="64" t="s">
        <v>96</v>
      </c>
      <c r="D2456" s="64" t="s">
        <v>101</v>
      </c>
      <c r="E2456" s="64" t="s">
        <v>29</v>
      </c>
      <c r="F2456" s="64" t="n">
        <v>3</v>
      </c>
      <c r="G2456" s="64" t="n">
        <v>1</v>
      </c>
      <c r="H2456" s="64" t="n">
        <v>14</v>
      </c>
      <c r="I2456" s="64" t="n">
        <v>62</v>
      </c>
      <c r="J2456" s="64" t="n">
        <v>2</v>
      </c>
      <c r="L2456" s="64" t="n">
        <v>1</v>
      </c>
      <c r="M2456" s="64" t="s">
        <v>81</v>
      </c>
      <c r="N2456" s="66" t="n">
        <f aca="false">(I2456^3)/(J2456*100000)</f>
        <v>1.19164</v>
      </c>
    </row>
    <row r="2457" customFormat="false" ht="12.75" hidden="false" customHeight="false" outlineLevel="0" collapsed="false">
      <c r="A2457" s="64" t="n">
        <v>2000</v>
      </c>
      <c r="B2457" s="71" t="n">
        <v>36780</v>
      </c>
      <c r="C2457" s="64" t="s">
        <v>96</v>
      </c>
      <c r="D2457" s="64" t="s">
        <v>101</v>
      </c>
      <c r="E2457" s="64" t="s">
        <v>29</v>
      </c>
      <c r="F2457" s="64" t="n">
        <v>3</v>
      </c>
      <c r="G2457" s="64" t="n">
        <v>1</v>
      </c>
      <c r="H2457" s="64" t="n">
        <v>14</v>
      </c>
      <c r="I2457" s="64" t="n">
        <v>62</v>
      </c>
      <c r="J2457" s="64" t="n">
        <v>2</v>
      </c>
      <c r="L2457" s="64" t="n">
        <v>1</v>
      </c>
      <c r="N2457" s="66" t="n">
        <f aca="false">(I2457^3)/(J2457*100000)</f>
        <v>1.19164</v>
      </c>
    </row>
    <row r="2458" customFormat="false" ht="12.75" hidden="false" customHeight="false" outlineLevel="0" collapsed="false">
      <c r="A2458" s="64" t="n">
        <v>2000</v>
      </c>
      <c r="B2458" s="71" t="n">
        <v>36780</v>
      </c>
      <c r="C2458" s="64" t="s">
        <v>96</v>
      </c>
      <c r="D2458" s="64" t="s">
        <v>101</v>
      </c>
      <c r="E2458" s="64" t="s">
        <v>29</v>
      </c>
      <c r="F2458" s="64" t="n">
        <v>3</v>
      </c>
      <c r="G2458" s="64" t="n">
        <v>1</v>
      </c>
      <c r="H2458" s="64" t="n">
        <v>14</v>
      </c>
      <c r="I2458" s="64" t="n">
        <v>62</v>
      </c>
      <c r="J2458" s="64" t="n">
        <v>4</v>
      </c>
      <c r="L2458" s="64" t="n">
        <v>1</v>
      </c>
      <c r="N2458" s="66" t="n">
        <f aca="false">(I2458^3)/(J2458*100000)</f>
        <v>0.59582</v>
      </c>
    </row>
    <row r="2459" customFormat="false" ht="12.75" hidden="false" customHeight="false" outlineLevel="0" collapsed="false">
      <c r="A2459" s="64" t="n">
        <v>2000</v>
      </c>
      <c r="B2459" s="71" t="n">
        <v>36780</v>
      </c>
      <c r="C2459" s="64" t="s">
        <v>96</v>
      </c>
      <c r="D2459" s="64" t="s">
        <v>101</v>
      </c>
      <c r="E2459" s="64" t="s">
        <v>29</v>
      </c>
      <c r="F2459" s="64" t="n">
        <v>4</v>
      </c>
      <c r="G2459" s="64" t="n">
        <v>2</v>
      </c>
      <c r="H2459" s="64" t="n">
        <v>14</v>
      </c>
      <c r="I2459" s="64" t="n">
        <v>62</v>
      </c>
      <c r="J2459" s="64" t="n">
        <v>2.2</v>
      </c>
      <c r="L2459" s="64" t="n">
        <v>2</v>
      </c>
      <c r="M2459" s="64" t="s">
        <v>81</v>
      </c>
      <c r="N2459" s="66" t="n">
        <f aca="false">(I2459^3)/(J2459*100000)</f>
        <v>1.08330909090909</v>
      </c>
    </row>
    <row r="2460" customFormat="false" ht="12.75" hidden="false" customHeight="false" outlineLevel="0" collapsed="false">
      <c r="A2460" s="64" t="n">
        <v>2000</v>
      </c>
      <c r="B2460" s="71" t="n">
        <v>36780</v>
      </c>
      <c r="C2460" s="64" t="s">
        <v>96</v>
      </c>
      <c r="D2460" s="64" t="s">
        <v>101</v>
      </c>
      <c r="E2460" s="64" t="s">
        <v>29</v>
      </c>
      <c r="F2460" s="64" t="n">
        <v>4</v>
      </c>
      <c r="G2460" s="64" t="n">
        <v>2</v>
      </c>
      <c r="H2460" s="64" t="n">
        <v>14</v>
      </c>
      <c r="I2460" s="64" t="n">
        <v>62</v>
      </c>
      <c r="J2460" s="64" t="n">
        <v>2</v>
      </c>
      <c r="L2460" s="64" t="n">
        <v>1</v>
      </c>
      <c r="N2460" s="66" t="n">
        <f aca="false">(I2460^3)/(J2460*100000)</f>
        <v>1.19164</v>
      </c>
    </row>
    <row r="2461" customFormat="false" ht="12.75" hidden="false" customHeight="false" outlineLevel="0" collapsed="false">
      <c r="A2461" s="64" t="n">
        <v>2000</v>
      </c>
      <c r="B2461" s="71" t="n">
        <v>36780</v>
      </c>
      <c r="C2461" s="64" t="s">
        <v>96</v>
      </c>
      <c r="D2461" s="64" t="s">
        <v>101</v>
      </c>
      <c r="E2461" s="64" t="s">
        <v>29</v>
      </c>
      <c r="F2461" s="64" t="n">
        <v>4</v>
      </c>
      <c r="G2461" s="64" t="n">
        <v>2</v>
      </c>
      <c r="H2461" s="64" t="n">
        <v>14</v>
      </c>
      <c r="I2461" s="64" t="n">
        <v>62</v>
      </c>
      <c r="J2461" s="64" t="n">
        <v>2</v>
      </c>
      <c r="L2461" s="64" t="n">
        <v>1</v>
      </c>
      <c r="N2461" s="66" t="n">
        <f aca="false">(I2461^3)/(J2461*100000)</f>
        <v>1.19164</v>
      </c>
    </row>
    <row r="2462" customFormat="false" ht="12.75" hidden="false" customHeight="false" outlineLevel="0" collapsed="false">
      <c r="A2462" s="64" t="n">
        <v>2000</v>
      </c>
      <c r="B2462" s="71" t="n">
        <v>36780</v>
      </c>
      <c r="C2462" s="64" t="s">
        <v>96</v>
      </c>
      <c r="D2462" s="64" t="s">
        <v>101</v>
      </c>
      <c r="E2462" s="64" t="s">
        <v>29</v>
      </c>
      <c r="F2462" s="64" t="n">
        <v>4</v>
      </c>
      <c r="G2462" s="64" t="n">
        <v>2</v>
      </c>
      <c r="H2462" s="64" t="n">
        <v>14</v>
      </c>
      <c r="I2462" s="64" t="n">
        <v>62</v>
      </c>
      <c r="J2462" s="64" t="n">
        <v>2</v>
      </c>
      <c r="L2462" s="64" t="n">
        <v>1</v>
      </c>
      <c r="N2462" s="66" t="n">
        <f aca="false">(I2462^3)/(J2462*100000)</f>
        <v>1.19164</v>
      </c>
    </row>
    <row r="2463" customFormat="false" ht="12.75" hidden="false" customHeight="false" outlineLevel="0" collapsed="false">
      <c r="A2463" s="64" t="n">
        <v>2000</v>
      </c>
      <c r="B2463" s="71" t="n">
        <v>36780</v>
      </c>
      <c r="C2463" s="64" t="s">
        <v>96</v>
      </c>
      <c r="D2463" s="64" t="s">
        <v>101</v>
      </c>
      <c r="E2463" s="64" t="s">
        <v>29</v>
      </c>
      <c r="F2463" s="64" t="n">
        <v>4</v>
      </c>
      <c r="G2463" s="64" t="n">
        <v>2</v>
      </c>
      <c r="H2463" s="64" t="n">
        <v>14</v>
      </c>
      <c r="I2463" s="64" t="n">
        <v>62</v>
      </c>
      <c r="J2463" s="64" t="n">
        <v>2</v>
      </c>
      <c r="L2463" s="64" t="n">
        <v>1</v>
      </c>
      <c r="M2463" s="64" t="s">
        <v>81</v>
      </c>
      <c r="N2463" s="66" t="n">
        <f aca="false">(I2463^3)/(J2463*100000)</f>
        <v>1.19164</v>
      </c>
    </row>
    <row r="2464" customFormat="false" ht="12.75" hidden="false" customHeight="false" outlineLevel="0" collapsed="false">
      <c r="A2464" s="64" t="n">
        <v>2000</v>
      </c>
      <c r="B2464" s="71" t="n">
        <v>36780</v>
      </c>
      <c r="C2464" s="64" t="s">
        <v>96</v>
      </c>
      <c r="D2464" s="64" t="s">
        <v>101</v>
      </c>
      <c r="E2464" s="64" t="s">
        <v>29</v>
      </c>
      <c r="F2464" s="64" t="n">
        <v>4</v>
      </c>
      <c r="G2464" s="64" t="n">
        <v>2</v>
      </c>
      <c r="H2464" s="64" t="n">
        <v>14</v>
      </c>
      <c r="I2464" s="64" t="n">
        <v>62</v>
      </c>
      <c r="J2464" s="64" t="n">
        <v>3</v>
      </c>
      <c r="L2464" s="64" t="n">
        <v>1</v>
      </c>
      <c r="M2464" s="64" t="s">
        <v>81</v>
      </c>
      <c r="N2464" s="66" t="n">
        <f aca="false">(I2464^3)/(J2464*100000)</f>
        <v>0.794426666666667</v>
      </c>
    </row>
    <row r="2465" customFormat="false" ht="12.75" hidden="false" customHeight="false" outlineLevel="0" collapsed="false">
      <c r="A2465" s="64" t="n">
        <v>2000</v>
      </c>
      <c r="B2465" s="71" t="n">
        <v>36780</v>
      </c>
      <c r="C2465" s="64" t="s">
        <v>96</v>
      </c>
      <c r="D2465" s="64" t="s">
        <v>101</v>
      </c>
      <c r="E2465" s="64" t="s">
        <v>29</v>
      </c>
      <c r="F2465" s="64" t="n">
        <v>5</v>
      </c>
      <c r="G2465" s="64" t="n">
        <v>3</v>
      </c>
      <c r="H2465" s="64" t="n">
        <v>14</v>
      </c>
      <c r="I2465" s="64" t="n">
        <v>62</v>
      </c>
      <c r="J2465" s="64" t="n">
        <v>2</v>
      </c>
      <c r="L2465" s="64" t="n">
        <v>1</v>
      </c>
      <c r="N2465" s="66" t="n">
        <f aca="false">(I2465^3)/(J2465*100000)</f>
        <v>1.19164</v>
      </c>
    </row>
    <row r="2466" customFormat="false" ht="12.75" hidden="false" customHeight="false" outlineLevel="0" collapsed="false">
      <c r="A2466" s="64" t="n">
        <v>2000</v>
      </c>
      <c r="B2466" s="71" t="n">
        <v>36780</v>
      </c>
      <c r="C2466" s="64" t="s">
        <v>96</v>
      </c>
      <c r="D2466" s="64" t="s">
        <v>101</v>
      </c>
      <c r="E2466" s="64" t="s">
        <v>29</v>
      </c>
      <c r="F2466" s="64" t="n">
        <v>1</v>
      </c>
      <c r="G2466" s="64" t="n">
        <v>1</v>
      </c>
      <c r="H2466" s="64" t="n">
        <v>14</v>
      </c>
      <c r="I2466" s="64" t="n">
        <v>63</v>
      </c>
      <c r="J2466" s="64" t="n">
        <v>2</v>
      </c>
      <c r="L2466" s="64" t="n">
        <v>1</v>
      </c>
      <c r="M2466" s="64" t="s">
        <v>81</v>
      </c>
      <c r="N2466" s="66" t="n">
        <f aca="false">(I2466^3)/(J2466*100000)</f>
        <v>1.250235</v>
      </c>
    </row>
    <row r="2467" customFormat="false" ht="12.75" hidden="false" customHeight="false" outlineLevel="0" collapsed="false">
      <c r="A2467" s="64" t="n">
        <v>2000</v>
      </c>
      <c r="B2467" s="71" t="n">
        <v>36780</v>
      </c>
      <c r="C2467" s="64" t="s">
        <v>96</v>
      </c>
      <c r="D2467" s="64" t="s">
        <v>101</v>
      </c>
      <c r="E2467" s="64" t="s">
        <v>29</v>
      </c>
      <c r="F2467" s="64" t="n">
        <v>3</v>
      </c>
      <c r="G2467" s="64" t="n">
        <v>1</v>
      </c>
      <c r="H2467" s="64" t="n">
        <v>14</v>
      </c>
      <c r="I2467" s="64" t="n">
        <v>63</v>
      </c>
      <c r="J2467" s="64" t="n">
        <v>2</v>
      </c>
      <c r="L2467" s="64" t="n">
        <v>1</v>
      </c>
      <c r="N2467" s="66" t="n">
        <f aca="false">(I2467^3)/(J2467*100000)</f>
        <v>1.250235</v>
      </c>
    </row>
    <row r="2468" customFormat="false" ht="12.75" hidden="false" customHeight="false" outlineLevel="0" collapsed="false">
      <c r="A2468" s="64" t="n">
        <v>2000</v>
      </c>
      <c r="B2468" s="71" t="n">
        <v>36780</v>
      </c>
      <c r="C2468" s="64" t="s">
        <v>96</v>
      </c>
      <c r="D2468" s="64" t="s">
        <v>101</v>
      </c>
      <c r="E2468" s="64" t="s">
        <v>29</v>
      </c>
      <c r="F2468" s="64" t="n">
        <v>3</v>
      </c>
      <c r="G2468" s="64" t="n">
        <v>1</v>
      </c>
      <c r="H2468" s="64" t="n">
        <v>14</v>
      </c>
      <c r="I2468" s="64" t="n">
        <v>63</v>
      </c>
      <c r="J2468" s="64" t="n">
        <v>3</v>
      </c>
      <c r="L2468" s="64" t="n">
        <v>1</v>
      </c>
      <c r="N2468" s="66" t="n">
        <f aca="false">(I2468^3)/(J2468*100000)</f>
        <v>0.83349</v>
      </c>
    </row>
    <row r="2469" customFormat="false" ht="12.75" hidden="false" customHeight="false" outlineLevel="0" collapsed="false">
      <c r="A2469" s="64" t="n">
        <v>2000</v>
      </c>
      <c r="B2469" s="71" t="n">
        <v>36780</v>
      </c>
      <c r="C2469" s="64" t="s">
        <v>96</v>
      </c>
      <c r="D2469" s="64" t="s">
        <v>101</v>
      </c>
      <c r="E2469" s="64" t="s">
        <v>29</v>
      </c>
      <c r="F2469" s="64" t="n">
        <v>3</v>
      </c>
      <c r="G2469" s="64" t="n">
        <v>2</v>
      </c>
      <c r="H2469" s="64" t="n">
        <v>14</v>
      </c>
      <c r="I2469" s="64" t="n">
        <v>63</v>
      </c>
      <c r="J2469" s="64" t="n">
        <v>2</v>
      </c>
      <c r="L2469" s="64" t="n">
        <v>1</v>
      </c>
      <c r="M2469" s="64" t="s">
        <v>81</v>
      </c>
      <c r="N2469" s="66" t="n">
        <f aca="false">(I2469^3)/(J2469*100000)</f>
        <v>1.250235</v>
      </c>
    </row>
    <row r="2470" customFormat="false" ht="12.75" hidden="false" customHeight="false" outlineLevel="0" collapsed="false">
      <c r="A2470" s="64" t="n">
        <v>2000</v>
      </c>
      <c r="B2470" s="71" t="n">
        <v>36780</v>
      </c>
      <c r="C2470" s="64" t="s">
        <v>96</v>
      </c>
      <c r="D2470" s="64" t="s">
        <v>101</v>
      </c>
      <c r="E2470" s="64" t="s">
        <v>29</v>
      </c>
      <c r="F2470" s="64" t="n">
        <v>4</v>
      </c>
      <c r="G2470" s="64" t="n">
        <v>2</v>
      </c>
      <c r="H2470" s="64" t="n">
        <v>14</v>
      </c>
      <c r="I2470" s="64" t="n">
        <v>63</v>
      </c>
      <c r="J2470" s="64" t="n">
        <v>3</v>
      </c>
      <c r="L2470" s="64" t="n">
        <v>1</v>
      </c>
      <c r="N2470" s="66" t="n">
        <f aca="false">(I2470^3)/(J2470*100000)</f>
        <v>0.83349</v>
      </c>
    </row>
    <row r="2471" customFormat="false" ht="12.75" hidden="false" customHeight="false" outlineLevel="0" collapsed="false">
      <c r="A2471" s="64" t="n">
        <v>2000</v>
      </c>
      <c r="B2471" s="71" t="n">
        <v>36780</v>
      </c>
      <c r="C2471" s="64" t="s">
        <v>96</v>
      </c>
      <c r="D2471" s="64" t="s">
        <v>101</v>
      </c>
      <c r="E2471" s="64" t="s">
        <v>29</v>
      </c>
      <c r="F2471" s="64" t="n">
        <v>4</v>
      </c>
      <c r="G2471" s="64" t="n">
        <v>2</v>
      </c>
      <c r="H2471" s="64" t="n">
        <v>14</v>
      </c>
      <c r="I2471" s="64" t="n">
        <v>63</v>
      </c>
      <c r="J2471" s="64" t="n">
        <v>4</v>
      </c>
      <c r="L2471" s="64" t="n">
        <v>1</v>
      </c>
      <c r="N2471" s="66" t="n">
        <f aca="false">(I2471^3)/(J2471*100000)</f>
        <v>0.6251175</v>
      </c>
    </row>
    <row r="2472" customFormat="false" ht="12.75" hidden="false" customHeight="false" outlineLevel="0" collapsed="false">
      <c r="A2472" s="64" t="n">
        <v>2000</v>
      </c>
      <c r="B2472" s="71" t="n">
        <v>36780</v>
      </c>
      <c r="C2472" s="64" t="s">
        <v>96</v>
      </c>
      <c r="D2472" s="64" t="s">
        <v>101</v>
      </c>
      <c r="E2472" s="64" t="s">
        <v>29</v>
      </c>
      <c r="F2472" s="64" t="n">
        <v>2</v>
      </c>
      <c r="G2472" s="64" t="n">
        <v>1</v>
      </c>
      <c r="H2472" s="64" t="n">
        <v>14</v>
      </c>
      <c r="I2472" s="64" t="n">
        <v>64</v>
      </c>
      <c r="J2472" s="64" t="n">
        <v>2</v>
      </c>
      <c r="L2472" s="64" t="n">
        <v>1</v>
      </c>
      <c r="M2472" s="64" t="s">
        <v>81</v>
      </c>
      <c r="N2472" s="66" t="n">
        <f aca="false">(I2472^3)/(J2472*100000)</f>
        <v>1.31072</v>
      </c>
    </row>
    <row r="2473" customFormat="false" ht="12.75" hidden="false" customHeight="false" outlineLevel="0" collapsed="false">
      <c r="A2473" s="64" t="n">
        <v>2000</v>
      </c>
      <c r="B2473" s="71" t="n">
        <v>36780</v>
      </c>
      <c r="C2473" s="64" t="s">
        <v>96</v>
      </c>
      <c r="D2473" s="64" t="s">
        <v>101</v>
      </c>
      <c r="E2473" s="64" t="s">
        <v>29</v>
      </c>
      <c r="F2473" s="64" t="n">
        <v>1</v>
      </c>
      <c r="G2473" s="64" t="n">
        <v>1</v>
      </c>
      <c r="H2473" s="64" t="n">
        <v>14</v>
      </c>
      <c r="I2473" s="64" t="n">
        <v>65</v>
      </c>
      <c r="J2473" s="64" t="n">
        <v>2</v>
      </c>
      <c r="L2473" s="64" t="n">
        <v>1</v>
      </c>
      <c r="N2473" s="66" t="n">
        <f aca="false">(I2473^3)/(J2473*100000)</f>
        <v>1.373125</v>
      </c>
    </row>
    <row r="2474" customFormat="false" ht="12.75" hidden="false" customHeight="false" outlineLevel="0" collapsed="false">
      <c r="A2474" s="64" t="n">
        <v>2000</v>
      </c>
      <c r="B2474" s="71" t="n">
        <v>36780</v>
      </c>
      <c r="C2474" s="64" t="s">
        <v>96</v>
      </c>
      <c r="D2474" s="64" t="s">
        <v>101</v>
      </c>
      <c r="E2474" s="64" t="s">
        <v>29</v>
      </c>
      <c r="F2474" s="64" t="n">
        <v>2</v>
      </c>
      <c r="G2474" s="64" t="n">
        <v>1</v>
      </c>
      <c r="H2474" s="64" t="n">
        <v>14</v>
      </c>
      <c r="I2474" s="64" t="n">
        <v>65</v>
      </c>
      <c r="J2474" s="64" t="n">
        <v>2</v>
      </c>
      <c r="L2474" s="64" t="n">
        <v>1</v>
      </c>
      <c r="N2474" s="66" t="n">
        <f aca="false">(I2474^3)/(J2474*100000)</f>
        <v>1.373125</v>
      </c>
    </row>
    <row r="2475" customFormat="false" ht="12.75" hidden="false" customHeight="false" outlineLevel="0" collapsed="false">
      <c r="A2475" s="64" t="n">
        <v>2000</v>
      </c>
      <c r="B2475" s="71" t="n">
        <v>36780</v>
      </c>
      <c r="C2475" s="64" t="s">
        <v>96</v>
      </c>
      <c r="D2475" s="64" t="s">
        <v>101</v>
      </c>
      <c r="E2475" s="64" t="s">
        <v>29</v>
      </c>
      <c r="F2475" s="64" t="n">
        <v>2</v>
      </c>
      <c r="G2475" s="64" t="n">
        <v>1</v>
      </c>
      <c r="H2475" s="64" t="n">
        <v>14</v>
      </c>
      <c r="I2475" s="64" t="n">
        <v>65</v>
      </c>
      <c r="J2475" s="64" t="n">
        <v>3</v>
      </c>
      <c r="L2475" s="64" t="n">
        <v>1</v>
      </c>
      <c r="M2475" s="64" t="s">
        <v>81</v>
      </c>
      <c r="N2475" s="66" t="n">
        <f aca="false">(I2475^3)/(J2475*100000)</f>
        <v>0.915416666666667</v>
      </c>
    </row>
    <row r="2476" customFormat="false" ht="12.75" hidden="false" customHeight="false" outlineLevel="0" collapsed="false">
      <c r="A2476" s="64" t="n">
        <v>2000</v>
      </c>
      <c r="B2476" s="71" t="n">
        <v>36780</v>
      </c>
      <c r="C2476" s="64" t="s">
        <v>96</v>
      </c>
      <c r="D2476" s="64" t="s">
        <v>101</v>
      </c>
      <c r="E2476" s="64" t="s">
        <v>29</v>
      </c>
      <c r="F2476" s="64" t="n">
        <v>4</v>
      </c>
      <c r="G2476" s="64" t="n">
        <v>2</v>
      </c>
      <c r="H2476" s="64" t="n">
        <v>14</v>
      </c>
      <c r="I2476" s="64" t="n">
        <v>65</v>
      </c>
      <c r="J2476" s="64" t="n">
        <v>3</v>
      </c>
      <c r="L2476" s="64" t="n">
        <v>1</v>
      </c>
      <c r="N2476" s="66" t="n">
        <f aca="false">(I2476^3)/(J2476*100000)</f>
        <v>0.915416666666667</v>
      </c>
    </row>
    <row r="2477" customFormat="false" ht="12.75" hidden="false" customHeight="false" outlineLevel="0" collapsed="false">
      <c r="A2477" s="64" t="n">
        <v>2000</v>
      </c>
      <c r="B2477" s="71" t="n">
        <v>36780</v>
      </c>
      <c r="C2477" s="64" t="s">
        <v>96</v>
      </c>
      <c r="D2477" s="64" t="s">
        <v>101</v>
      </c>
      <c r="E2477" s="64" t="s">
        <v>29</v>
      </c>
      <c r="F2477" s="64" t="n">
        <v>4</v>
      </c>
      <c r="G2477" s="64" t="n">
        <v>3</v>
      </c>
      <c r="H2477" s="64" t="n">
        <v>14</v>
      </c>
      <c r="I2477" s="64" t="n">
        <v>65</v>
      </c>
      <c r="J2477" s="64" t="n">
        <v>3</v>
      </c>
      <c r="L2477" s="64" t="n">
        <v>1</v>
      </c>
      <c r="N2477" s="66" t="n">
        <f aca="false">(I2477^3)/(J2477*100000)</f>
        <v>0.915416666666667</v>
      </c>
    </row>
    <row r="2478" customFormat="false" ht="12.75" hidden="false" customHeight="false" outlineLevel="0" collapsed="false">
      <c r="A2478" s="64" t="n">
        <v>2000</v>
      </c>
      <c r="B2478" s="71" t="n">
        <v>36780</v>
      </c>
      <c r="C2478" s="64" t="s">
        <v>96</v>
      </c>
      <c r="D2478" s="64" t="s">
        <v>101</v>
      </c>
      <c r="E2478" s="64" t="s">
        <v>29</v>
      </c>
      <c r="F2478" s="64" t="n">
        <v>4</v>
      </c>
      <c r="G2478" s="64" t="n">
        <v>2</v>
      </c>
      <c r="H2478" s="64" t="n">
        <v>14</v>
      </c>
      <c r="I2478" s="64" t="n">
        <v>66</v>
      </c>
      <c r="J2478" s="64" t="n">
        <v>4</v>
      </c>
      <c r="L2478" s="64" t="n">
        <v>1</v>
      </c>
      <c r="N2478" s="66" t="n">
        <f aca="false">(I2478^3)/(J2478*100000)</f>
        <v>0.71874</v>
      </c>
    </row>
    <row r="2479" customFormat="false" ht="12.75" hidden="false" customHeight="false" outlineLevel="0" collapsed="false">
      <c r="A2479" s="64" t="n">
        <v>2000</v>
      </c>
      <c r="B2479" s="71" t="n">
        <v>36780</v>
      </c>
      <c r="C2479" s="64" t="s">
        <v>96</v>
      </c>
      <c r="D2479" s="64" t="s">
        <v>101</v>
      </c>
      <c r="E2479" s="64" t="s">
        <v>29</v>
      </c>
      <c r="F2479" s="64" t="n">
        <v>1</v>
      </c>
      <c r="G2479" s="64" t="n">
        <v>1</v>
      </c>
      <c r="H2479" s="64" t="n">
        <v>14</v>
      </c>
      <c r="I2479" s="64" t="n">
        <v>67</v>
      </c>
      <c r="J2479" s="64" t="n">
        <v>3</v>
      </c>
      <c r="L2479" s="64" t="n">
        <v>1</v>
      </c>
      <c r="N2479" s="66" t="n">
        <f aca="false">(I2479^3)/(J2479*100000)</f>
        <v>1.00254333333333</v>
      </c>
    </row>
    <row r="2480" customFormat="false" ht="12.75" hidden="false" customHeight="false" outlineLevel="0" collapsed="false">
      <c r="A2480" s="64" t="n">
        <v>2000</v>
      </c>
      <c r="B2480" s="71" t="n">
        <v>36780</v>
      </c>
      <c r="C2480" s="64" t="s">
        <v>96</v>
      </c>
      <c r="D2480" s="64" t="s">
        <v>101</v>
      </c>
      <c r="E2480" s="64" t="s">
        <v>29</v>
      </c>
      <c r="F2480" s="64" t="n">
        <v>3</v>
      </c>
      <c r="G2480" s="64" t="n">
        <v>1</v>
      </c>
      <c r="H2480" s="64" t="n">
        <v>14</v>
      </c>
      <c r="I2480" s="64" t="n">
        <v>67</v>
      </c>
      <c r="J2480" s="64" t="n">
        <v>3</v>
      </c>
      <c r="L2480" s="64" t="n">
        <v>1</v>
      </c>
      <c r="N2480" s="66" t="n">
        <f aca="false">(I2480^3)/(J2480*100000)</f>
        <v>1.00254333333333</v>
      </c>
    </row>
    <row r="2481" customFormat="false" ht="12.75" hidden="false" customHeight="false" outlineLevel="0" collapsed="false">
      <c r="A2481" s="64" t="n">
        <v>2000</v>
      </c>
      <c r="B2481" s="71" t="n">
        <v>36780</v>
      </c>
      <c r="C2481" s="64" t="s">
        <v>96</v>
      </c>
      <c r="D2481" s="64" t="s">
        <v>101</v>
      </c>
      <c r="E2481" s="64" t="s">
        <v>29</v>
      </c>
      <c r="F2481" s="64" t="n">
        <v>4</v>
      </c>
      <c r="G2481" s="64" t="n">
        <v>2</v>
      </c>
      <c r="H2481" s="64" t="n">
        <v>14</v>
      </c>
      <c r="I2481" s="64" t="n">
        <v>69</v>
      </c>
      <c r="J2481" s="64" t="n">
        <v>3</v>
      </c>
      <c r="L2481" s="64" t="n">
        <v>1</v>
      </c>
      <c r="N2481" s="66" t="n">
        <f aca="false">(I2481^3)/(J2481*100000)</f>
        <v>1.09503</v>
      </c>
    </row>
    <row r="2482" customFormat="false" ht="12.75" hidden="false" customHeight="false" outlineLevel="0" collapsed="false">
      <c r="A2482" s="64" t="n">
        <v>2000</v>
      </c>
      <c r="B2482" s="71" t="n">
        <v>36780</v>
      </c>
      <c r="C2482" s="64" t="s">
        <v>96</v>
      </c>
      <c r="D2482" s="64" t="s">
        <v>101</v>
      </c>
      <c r="E2482" s="64" t="s">
        <v>29</v>
      </c>
      <c r="F2482" s="64" t="n">
        <v>4</v>
      </c>
      <c r="G2482" s="64" t="n">
        <v>2</v>
      </c>
      <c r="H2482" s="64" t="n">
        <v>14</v>
      </c>
      <c r="I2482" s="64" t="n">
        <v>70</v>
      </c>
      <c r="J2482" s="64" t="n">
        <v>3</v>
      </c>
      <c r="L2482" s="64" t="n">
        <v>1</v>
      </c>
      <c r="N2482" s="66" t="n">
        <f aca="false">(I2482^3)/(J2482*100000)</f>
        <v>1.14333333333333</v>
      </c>
    </row>
    <row r="2483" customFormat="false" ht="12.75" hidden="false" customHeight="false" outlineLevel="0" collapsed="false">
      <c r="A2483" s="64" t="n">
        <v>2000</v>
      </c>
      <c r="B2483" s="71" t="n">
        <v>36780</v>
      </c>
      <c r="C2483" s="64" t="s">
        <v>96</v>
      </c>
      <c r="D2483" s="64" t="s">
        <v>101</v>
      </c>
      <c r="E2483" s="64" t="s">
        <v>29</v>
      </c>
      <c r="F2483" s="64" t="n">
        <v>4</v>
      </c>
      <c r="G2483" s="64" t="n">
        <v>3</v>
      </c>
      <c r="H2483" s="64" t="n">
        <v>14</v>
      </c>
      <c r="I2483" s="64" t="n">
        <v>83</v>
      </c>
      <c r="J2483" s="64" t="n">
        <v>9</v>
      </c>
      <c r="L2483" s="64" t="n">
        <v>1</v>
      </c>
      <c r="N2483" s="66" t="n">
        <f aca="false">(I2483^3)/(J2483*100000)</f>
        <v>0.635318888888889</v>
      </c>
    </row>
    <row r="2484" customFormat="false" ht="12.75" hidden="false" customHeight="false" outlineLevel="0" collapsed="false">
      <c r="A2484" s="64" t="n">
        <v>2000</v>
      </c>
      <c r="B2484" s="71" t="n">
        <v>36780</v>
      </c>
      <c r="C2484" s="64" t="s">
        <v>96</v>
      </c>
      <c r="D2484" s="64" t="s">
        <v>101</v>
      </c>
      <c r="E2484" s="64" t="s">
        <v>29</v>
      </c>
      <c r="F2484" s="64" t="n">
        <v>1</v>
      </c>
      <c r="G2484" s="64" t="n">
        <v>1</v>
      </c>
      <c r="H2484" s="64" t="n">
        <v>14</v>
      </c>
      <c r="I2484" s="64" t="n">
        <v>85</v>
      </c>
      <c r="J2484" s="64" t="n">
        <v>7</v>
      </c>
      <c r="L2484" s="64" t="n">
        <v>1</v>
      </c>
      <c r="N2484" s="66" t="n">
        <f aca="false">(I2484^3)/(J2484*100000)</f>
        <v>0.877321428571429</v>
      </c>
    </row>
    <row r="2485" customFormat="false" ht="12.75" hidden="false" customHeight="false" outlineLevel="0" collapsed="false">
      <c r="A2485" s="64" t="n">
        <v>2000</v>
      </c>
      <c r="B2485" s="71" t="n">
        <v>36780</v>
      </c>
      <c r="C2485" s="64" t="s">
        <v>96</v>
      </c>
      <c r="D2485" s="64" t="s">
        <v>101</v>
      </c>
      <c r="E2485" s="64" t="s">
        <v>29</v>
      </c>
      <c r="F2485" s="64" t="n">
        <v>3</v>
      </c>
      <c r="G2485" s="64" t="n">
        <v>1</v>
      </c>
      <c r="H2485" s="64" t="n">
        <v>14</v>
      </c>
      <c r="I2485" s="64" t="n">
        <v>89</v>
      </c>
      <c r="J2485" s="64" t="n">
        <v>10</v>
      </c>
      <c r="L2485" s="64" t="n">
        <v>1</v>
      </c>
      <c r="N2485" s="66" t="n">
        <f aca="false">(I2485^3)/(J2485*100000)</f>
        <v>0.704969</v>
      </c>
    </row>
    <row r="2486" customFormat="false" ht="12.75" hidden="false" customHeight="false" outlineLevel="0" collapsed="false">
      <c r="A2486" s="64" t="n">
        <v>2000</v>
      </c>
      <c r="B2486" s="71" t="n">
        <v>36780</v>
      </c>
      <c r="C2486" s="64" t="s">
        <v>96</v>
      </c>
      <c r="D2486" s="64" t="s">
        <v>101</v>
      </c>
      <c r="E2486" s="64" t="s">
        <v>29</v>
      </c>
      <c r="F2486" s="64" t="n">
        <v>5</v>
      </c>
      <c r="G2486" s="64" t="n">
        <v>3</v>
      </c>
      <c r="H2486" s="64" t="n">
        <v>14</v>
      </c>
      <c r="I2486" s="64" t="n">
        <v>94</v>
      </c>
      <c r="J2486" s="64" t="n">
        <v>10</v>
      </c>
      <c r="L2486" s="64" t="n">
        <v>1</v>
      </c>
      <c r="N2486" s="66" t="n">
        <f aca="false">(I2486^3)/(J2486*100000)</f>
        <v>0.830584</v>
      </c>
    </row>
    <row r="2487" customFormat="false" ht="12.75" hidden="false" customHeight="false" outlineLevel="0" collapsed="false">
      <c r="A2487" s="64" t="n">
        <v>2000</v>
      </c>
      <c r="B2487" s="71" t="n">
        <v>36780</v>
      </c>
      <c r="C2487" s="64" t="s">
        <v>96</v>
      </c>
      <c r="D2487" s="64" t="s">
        <v>101</v>
      </c>
      <c r="E2487" s="64" t="s">
        <v>29</v>
      </c>
      <c r="F2487" s="64" t="n">
        <v>3</v>
      </c>
      <c r="G2487" s="64" t="n">
        <v>1</v>
      </c>
      <c r="H2487" s="64" t="n">
        <v>14</v>
      </c>
      <c r="I2487" s="64" t="n">
        <v>97</v>
      </c>
      <c r="J2487" s="64" t="n">
        <v>11</v>
      </c>
      <c r="L2487" s="64" t="n">
        <v>1</v>
      </c>
      <c r="N2487" s="66" t="n">
        <f aca="false">(I2487^3)/(J2487*100000)</f>
        <v>0.829702727272727</v>
      </c>
    </row>
    <row r="2488" customFormat="false" ht="12.75" hidden="false" customHeight="false" outlineLevel="0" collapsed="false">
      <c r="A2488" s="64" t="n">
        <v>2000</v>
      </c>
      <c r="B2488" s="71" t="n">
        <v>36780</v>
      </c>
      <c r="C2488" s="64" t="s">
        <v>96</v>
      </c>
      <c r="D2488" s="64" t="s">
        <v>101</v>
      </c>
      <c r="E2488" s="64" t="s">
        <v>29</v>
      </c>
      <c r="F2488" s="64" t="n">
        <v>3</v>
      </c>
      <c r="G2488" s="64" t="n">
        <v>1</v>
      </c>
      <c r="H2488" s="64" t="n">
        <v>14</v>
      </c>
      <c r="I2488" s="64" t="n">
        <v>97</v>
      </c>
      <c r="J2488" s="64" t="n">
        <v>11</v>
      </c>
      <c r="L2488" s="64" t="n">
        <v>1</v>
      </c>
      <c r="N2488" s="66" t="n">
        <f aca="false">(I2488^3)/(J2488*100000)</f>
        <v>0.829702727272727</v>
      </c>
    </row>
    <row r="2489" customFormat="false" ht="12.75" hidden="false" customHeight="false" outlineLevel="0" collapsed="false">
      <c r="A2489" s="64" t="n">
        <v>2000</v>
      </c>
      <c r="B2489" s="71" t="n">
        <v>36780</v>
      </c>
      <c r="C2489" s="64" t="s">
        <v>96</v>
      </c>
      <c r="D2489" s="64" t="s">
        <v>101</v>
      </c>
      <c r="E2489" s="64" t="s">
        <v>29</v>
      </c>
      <c r="F2489" s="64" t="n">
        <v>1</v>
      </c>
      <c r="G2489" s="64" t="n">
        <v>1</v>
      </c>
      <c r="H2489" s="64" t="n">
        <v>14</v>
      </c>
      <c r="I2489" s="64" t="n">
        <v>100</v>
      </c>
      <c r="J2489" s="64" t="n">
        <v>15</v>
      </c>
      <c r="L2489" s="64" t="n">
        <v>1</v>
      </c>
      <c r="N2489" s="66" t="n">
        <f aca="false">(I2489^3)/(J2489*100000)</f>
        <v>0.666666666666667</v>
      </c>
    </row>
    <row r="2490" customFormat="false" ht="12.75" hidden="false" customHeight="false" outlineLevel="0" collapsed="false">
      <c r="A2490" s="64" t="n">
        <v>2000</v>
      </c>
      <c r="B2490" s="71" t="n">
        <v>36780</v>
      </c>
      <c r="C2490" s="64" t="s">
        <v>96</v>
      </c>
      <c r="D2490" s="64" t="s">
        <v>101</v>
      </c>
      <c r="E2490" s="64" t="s">
        <v>29</v>
      </c>
      <c r="F2490" s="64" t="n">
        <v>2</v>
      </c>
      <c r="G2490" s="64" t="n">
        <v>1</v>
      </c>
      <c r="H2490" s="64" t="n">
        <v>14</v>
      </c>
      <c r="I2490" s="64" t="n">
        <v>100</v>
      </c>
      <c r="J2490" s="64" t="n">
        <v>12</v>
      </c>
      <c r="L2490" s="64" t="n">
        <v>1</v>
      </c>
      <c r="N2490" s="66" t="n">
        <f aca="false">(I2490^3)/(J2490*100000)</f>
        <v>0.833333333333333</v>
      </c>
    </row>
    <row r="2491" customFormat="false" ht="12.75" hidden="false" customHeight="false" outlineLevel="0" collapsed="false">
      <c r="A2491" s="64" t="n">
        <v>2000</v>
      </c>
      <c r="B2491" s="71" t="n">
        <v>36780</v>
      </c>
      <c r="C2491" s="64" t="s">
        <v>96</v>
      </c>
      <c r="D2491" s="64" t="s">
        <v>101</v>
      </c>
      <c r="E2491" s="64" t="s">
        <v>29</v>
      </c>
      <c r="F2491" s="64" t="n">
        <v>2</v>
      </c>
      <c r="G2491" s="64" t="n">
        <v>1</v>
      </c>
      <c r="H2491" s="64" t="n">
        <v>14</v>
      </c>
      <c r="I2491" s="64" t="n">
        <v>102</v>
      </c>
      <c r="J2491" s="64" t="n">
        <v>13</v>
      </c>
      <c r="L2491" s="64" t="n">
        <v>1</v>
      </c>
      <c r="N2491" s="66" t="n">
        <f aca="false">(I2491^3)/(J2491*100000)</f>
        <v>0.816313846153846</v>
      </c>
    </row>
    <row r="2492" customFormat="false" ht="12.75" hidden="false" customHeight="false" outlineLevel="0" collapsed="false">
      <c r="A2492" s="64" t="n">
        <v>2000</v>
      </c>
      <c r="B2492" s="71" t="n">
        <v>36780</v>
      </c>
      <c r="C2492" s="64" t="s">
        <v>96</v>
      </c>
      <c r="D2492" s="64" t="s">
        <v>101</v>
      </c>
      <c r="E2492" s="64" t="s">
        <v>29</v>
      </c>
      <c r="F2492" s="64" t="n">
        <v>3</v>
      </c>
      <c r="G2492" s="64" t="n">
        <v>2</v>
      </c>
      <c r="H2492" s="64" t="n">
        <v>14</v>
      </c>
      <c r="I2492" s="64" t="n">
        <v>102</v>
      </c>
      <c r="J2492" s="64" t="n">
        <v>12</v>
      </c>
      <c r="L2492" s="64" t="n">
        <v>1</v>
      </c>
      <c r="N2492" s="66" t="n">
        <f aca="false">(I2492^3)/(J2492*100000)</f>
        <v>0.88434</v>
      </c>
    </row>
    <row r="2493" customFormat="false" ht="12.75" hidden="false" customHeight="false" outlineLevel="0" collapsed="false">
      <c r="A2493" s="64" t="n">
        <v>2000</v>
      </c>
      <c r="B2493" s="71" t="n">
        <v>36780</v>
      </c>
      <c r="C2493" s="64" t="s">
        <v>96</v>
      </c>
      <c r="D2493" s="64" t="s">
        <v>101</v>
      </c>
      <c r="E2493" s="64" t="s">
        <v>29</v>
      </c>
      <c r="F2493" s="64" t="n">
        <v>4</v>
      </c>
      <c r="G2493" s="64" t="n">
        <v>2</v>
      </c>
      <c r="H2493" s="64" t="n">
        <v>14</v>
      </c>
      <c r="I2493" s="64" t="n">
        <v>102</v>
      </c>
      <c r="J2493" s="64" t="n">
        <v>12</v>
      </c>
      <c r="L2493" s="64" t="n">
        <v>2</v>
      </c>
      <c r="N2493" s="66" t="n">
        <f aca="false">(I2493^3)/(J2493*100000)</f>
        <v>0.88434</v>
      </c>
    </row>
    <row r="2494" customFormat="false" ht="12.75" hidden="false" customHeight="false" outlineLevel="0" collapsed="false">
      <c r="A2494" s="64" t="n">
        <v>2000</v>
      </c>
      <c r="B2494" s="71" t="n">
        <v>36780</v>
      </c>
      <c r="C2494" s="64" t="s">
        <v>96</v>
      </c>
      <c r="D2494" s="64" t="s">
        <v>101</v>
      </c>
      <c r="E2494" s="64" t="s">
        <v>29</v>
      </c>
      <c r="F2494" s="64" t="n">
        <v>2</v>
      </c>
      <c r="G2494" s="64" t="n">
        <v>1</v>
      </c>
      <c r="H2494" s="64" t="n">
        <v>14</v>
      </c>
      <c r="I2494" s="64" t="n">
        <v>103</v>
      </c>
      <c r="J2494" s="64" t="n">
        <v>13</v>
      </c>
      <c r="L2494" s="64" t="n">
        <v>1</v>
      </c>
      <c r="N2494" s="66" t="n">
        <f aca="false">(I2494^3)/(J2494*100000)</f>
        <v>0.840559230769231</v>
      </c>
    </row>
    <row r="2495" customFormat="false" ht="12.75" hidden="false" customHeight="false" outlineLevel="0" collapsed="false">
      <c r="A2495" s="64" t="n">
        <v>2000</v>
      </c>
      <c r="B2495" s="71" t="n">
        <v>36780</v>
      </c>
      <c r="C2495" s="64" t="s">
        <v>96</v>
      </c>
      <c r="D2495" s="64" t="s">
        <v>101</v>
      </c>
      <c r="E2495" s="64" t="s">
        <v>29</v>
      </c>
      <c r="F2495" s="64" t="n">
        <v>4</v>
      </c>
      <c r="G2495" s="64" t="n">
        <v>3</v>
      </c>
      <c r="H2495" s="64" t="n">
        <v>14</v>
      </c>
      <c r="I2495" s="64" t="n">
        <v>103</v>
      </c>
      <c r="J2495" s="64" t="n">
        <v>15</v>
      </c>
      <c r="L2495" s="64" t="n">
        <v>1</v>
      </c>
      <c r="N2495" s="66" t="n">
        <f aca="false">(I2495^3)/(J2495*100000)</f>
        <v>0.728484666666667</v>
      </c>
    </row>
    <row r="2496" customFormat="false" ht="12.75" hidden="false" customHeight="false" outlineLevel="0" collapsed="false">
      <c r="A2496" s="64" t="n">
        <v>2000</v>
      </c>
      <c r="B2496" s="71" t="n">
        <v>36780</v>
      </c>
      <c r="C2496" s="64" t="s">
        <v>96</v>
      </c>
      <c r="D2496" s="64" t="s">
        <v>101</v>
      </c>
      <c r="E2496" s="64" t="s">
        <v>29</v>
      </c>
      <c r="F2496" s="64" t="n">
        <v>2</v>
      </c>
      <c r="G2496" s="64" t="n">
        <v>1</v>
      </c>
      <c r="H2496" s="64" t="n">
        <v>14</v>
      </c>
      <c r="I2496" s="64" t="n">
        <v>104</v>
      </c>
      <c r="J2496" s="64" t="n">
        <v>12</v>
      </c>
      <c r="L2496" s="64" t="n">
        <v>1</v>
      </c>
      <c r="N2496" s="66" t="n">
        <f aca="false">(I2496^3)/(J2496*100000)</f>
        <v>0.937386666666667</v>
      </c>
    </row>
    <row r="2497" customFormat="false" ht="12.75" hidden="false" customHeight="false" outlineLevel="0" collapsed="false">
      <c r="A2497" s="64" t="n">
        <v>2000</v>
      </c>
      <c r="B2497" s="71" t="n">
        <v>36780</v>
      </c>
      <c r="C2497" s="64" t="s">
        <v>96</v>
      </c>
      <c r="D2497" s="64" t="s">
        <v>101</v>
      </c>
      <c r="E2497" s="64" t="s">
        <v>29</v>
      </c>
      <c r="F2497" s="64" t="n">
        <v>1</v>
      </c>
      <c r="G2497" s="64" t="n">
        <v>1</v>
      </c>
      <c r="H2497" s="64" t="n">
        <v>14</v>
      </c>
      <c r="I2497" s="64" t="n">
        <v>105</v>
      </c>
      <c r="J2497" s="64" t="n">
        <v>12</v>
      </c>
      <c r="L2497" s="64" t="n">
        <v>1</v>
      </c>
      <c r="N2497" s="66" t="n">
        <f aca="false">(I2497^3)/(J2497*100000)</f>
        <v>0.9646875</v>
      </c>
    </row>
    <row r="2498" customFormat="false" ht="12.75" hidden="false" customHeight="false" outlineLevel="0" collapsed="false">
      <c r="A2498" s="64" t="n">
        <v>2000</v>
      </c>
      <c r="B2498" s="71" t="n">
        <v>36780</v>
      </c>
      <c r="C2498" s="64" t="s">
        <v>96</v>
      </c>
      <c r="D2498" s="64" t="s">
        <v>101</v>
      </c>
      <c r="E2498" s="64" t="s">
        <v>29</v>
      </c>
      <c r="F2498" s="64" t="n">
        <v>2</v>
      </c>
      <c r="G2498" s="64" t="n">
        <v>1</v>
      </c>
      <c r="H2498" s="64" t="n">
        <v>14</v>
      </c>
      <c r="I2498" s="64" t="n">
        <v>105</v>
      </c>
      <c r="J2498" s="64" t="n">
        <v>12</v>
      </c>
      <c r="L2498" s="64" t="n">
        <v>1</v>
      </c>
      <c r="N2498" s="66" t="n">
        <f aca="false">(I2498^3)/(J2498*100000)</f>
        <v>0.9646875</v>
      </c>
    </row>
    <row r="2499" customFormat="false" ht="12.75" hidden="false" customHeight="false" outlineLevel="0" collapsed="false">
      <c r="A2499" s="64" t="n">
        <v>2000</v>
      </c>
      <c r="B2499" s="71" t="n">
        <v>36780</v>
      </c>
      <c r="C2499" s="64" t="s">
        <v>96</v>
      </c>
      <c r="D2499" s="64" t="s">
        <v>101</v>
      </c>
      <c r="E2499" s="64" t="s">
        <v>29</v>
      </c>
      <c r="F2499" s="64" t="n">
        <v>2</v>
      </c>
      <c r="G2499" s="64" t="n">
        <v>1</v>
      </c>
      <c r="H2499" s="64" t="n">
        <v>14</v>
      </c>
      <c r="I2499" s="64" t="n">
        <v>107</v>
      </c>
      <c r="J2499" s="64" t="n">
        <v>13</v>
      </c>
      <c r="L2499" s="64" t="n">
        <v>1</v>
      </c>
      <c r="N2499" s="66" t="n">
        <f aca="false">(I2499^3)/(J2499*100000)</f>
        <v>0.942340769230769</v>
      </c>
    </row>
    <row r="2500" customFormat="false" ht="12.75" hidden="false" customHeight="false" outlineLevel="0" collapsed="false">
      <c r="A2500" s="64" t="n">
        <v>2000</v>
      </c>
      <c r="B2500" s="71" t="n">
        <v>36780</v>
      </c>
      <c r="C2500" s="64" t="s">
        <v>96</v>
      </c>
      <c r="D2500" s="64" t="s">
        <v>101</v>
      </c>
      <c r="E2500" s="64" t="s">
        <v>29</v>
      </c>
      <c r="F2500" s="64" t="n">
        <v>2</v>
      </c>
      <c r="G2500" s="64" t="n">
        <v>1</v>
      </c>
      <c r="H2500" s="64" t="n">
        <v>14</v>
      </c>
      <c r="I2500" s="64" t="n">
        <v>108</v>
      </c>
      <c r="J2500" s="64" t="n">
        <v>15</v>
      </c>
      <c r="L2500" s="64" t="n">
        <v>1</v>
      </c>
      <c r="N2500" s="66" t="n">
        <f aca="false">(I2500^3)/(J2500*100000)</f>
        <v>0.839808</v>
      </c>
    </row>
    <row r="2501" customFormat="false" ht="12.75" hidden="false" customHeight="false" outlineLevel="0" collapsed="false">
      <c r="A2501" s="64" t="n">
        <v>2000</v>
      </c>
      <c r="B2501" s="71" t="n">
        <v>36780</v>
      </c>
      <c r="C2501" s="64" t="s">
        <v>96</v>
      </c>
      <c r="D2501" s="64" t="s">
        <v>101</v>
      </c>
      <c r="E2501" s="64" t="s">
        <v>29</v>
      </c>
      <c r="F2501" s="64" t="n">
        <v>2</v>
      </c>
      <c r="G2501" s="64" t="n">
        <v>1</v>
      </c>
      <c r="H2501" s="64" t="n">
        <v>14</v>
      </c>
      <c r="I2501" s="64" t="n">
        <v>108</v>
      </c>
      <c r="J2501" s="64" t="n">
        <v>15</v>
      </c>
      <c r="L2501" s="64" t="n">
        <v>1</v>
      </c>
      <c r="N2501" s="66" t="n">
        <f aca="false">(I2501^3)/(J2501*100000)</f>
        <v>0.839808</v>
      </c>
    </row>
    <row r="2502" customFormat="false" ht="12.75" hidden="false" customHeight="false" outlineLevel="0" collapsed="false">
      <c r="A2502" s="64" t="n">
        <v>2000</v>
      </c>
      <c r="B2502" s="71" t="n">
        <v>36780</v>
      </c>
      <c r="C2502" s="64" t="s">
        <v>96</v>
      </c>
      <c r="D2502" s="64" t="s">
        <v>101</v>
      </c>
      <c r="E2502" s="64" t="s">
        <v>29</v>
      </c>
      <c r="F2502" s="64" t="n">
        <v>3</v>
      </c>
      <c r="G2502" s="64" t="n">
        <v>2</v>
      </c>
      <c r="H2502" s="64" t="n">
        <v>14</v>
      </c>
      <c r="I2502" s="64" t="n">
        <v>108</v>
      </c>
      <c r="J2502" s="64" t="n">
        <v>13</v>
      </c>
      <c r="L2502" s="64" t="n">
        <v>1</v>
      </c>
      <c r="N2502" s="66" t="n">
        <f aca="false">(I2502^3)/(J2502*100000)</f>
        <v>0.969009230769231</v>
      </c>
    </row>
    <row r="2503" customFormat="false" ht="12.75" hidden="false" customHeight="false" outlineLevel="0" collapsed="false">
      <c r="A2503" s="64" t="n">
        <v>2000</v>
      </c>
      <c r="B2503" s="71" t="n">
        <v>36780</v>
      </c>
      <c r="C2503" s="64" t="s">
        <v>96</v>
      </c>
      <c r="D2503" s="64" t="s">
        <v>101</v>
      </c>
      <c r="E2503" s="64" t="s">
        <v>29</v>
      </c>
      <c r="F2503" s="64" t="n">
        <v>4</v>
      </c>
      <c r="G2503" s="64" t="n">
        <v>2</v>
      </c>
      <c r="H2503" s="64" t="n">
        <v>14</v>
      </c>
      <c r="I2503" s="64" t="n">
        <v>108</v>
      </c>
      <c r="J2503" s="64" t="n">
        <v>15</v>
      </c>
      <c r="L2503" s="64" t="n">
        <v>1</v>
      </c>
      <c r="N2503" s="66" t="n">
        <f aca="false">(I2503^3)/(J2503*100000)</f>
        <v>0.839808</v>
      </c>
    </row>
    <row r="2504" customFormat="false" ht="12.75" hidden="false" customHeight="false" outlineLevel="0" collapsed="false">
      <c r="A2504" s="64" t="n">
        <v>2000</v>
      </c>
      <c r="B2504" s="71" t="n">
        <v>36780</v>
      </c>
      <c r="C2504" s="64" t="s">
        <v>96</v>
      </c>
      <c r="D2504" s="64" t="s">
        <v>101</v>
      </c>
      <c r="E2504" s="64" t="s">
        <v>29</v>
      </c>
      <c r="F2504" s="64" t="n">
        <v>2</v>
      </c>
      <c r="G2504" s="64" t="n">
        <v>1</v>
      </c>
      <c r="H2504" s="64" t="n">
        <v>14</v>
      </c>
      <c r="I2504" s="64" t="n">
        <v>109</v>
      </c>
      <c r="J2504" s="64" t="n">
        <v>13</v>
      </c>
      <c r="L2504" s="64" t="n">
        <v>1</v>
      </c>
      <c r="N2504" s="66" t="n">
        <f aca="false">(I2504^3)/(J2504*100000)</f>
        <v>0.996176153846154</v>
      </c>
    </row>
    <row r="2505" customFormat="false" ht="12.75" hidden="false" customHeight="false" outlineLevel="0" collapsed="false">
      <c r="A2505" s="64" t="n">
        <v>2000</v>
      </c>
      <c r="B2505" s="71" t="n">
        <v>36780</v>
      </c>
      <c r="C2505" s="64" t="s">
        <v>96</v>
      </c>
      <c r="D2505" s="64" t="s">
        <v>101</v>
      </c>
      <c r="E2505" s="64" t="s">
        <v>29</v>
      </c>
      <c r="F2505" s="64" t="n">
        <v>2</v>
      </c>
      <c r="G2505" s="64" t="n">
        <v>1</v>
      </c>
      <c r="H2505" s="64" t="n">
        <v>14</v>
      </c>
      <c r="I2505" s="64" t="n">
        <v>109</v>
      </c>
      <c r="J2505" s="64" t="n">
        <v>16</v>
      </c>
      <c r="L2505" s="64" t="n">
        <v>1</v>
      </c>
      <c r="N2505" s="66" t="n">
        <f aca="false">(I2505^3)/(J2505*100000)</f>
        <v>0.809393125</v>
      </c>
    </row>
    <row r="2506" customFormat="false" ht="12.75" hidden="false" customHeight="false" outlineLevel="0" collapsed="false">
      <c r="A2506" s="64" t="n">
        <v>2000</v>
      </c>
      <c r="B2506" s="71" t="n">
        <v>36780</v>
      </c>
      <c r="C2506" s="64" t="s">
        <v>96</v>
      </c>
      <c r="D2506" s="64" t="s">
        <v>101</v>
      </c>
      <c r="E2506" s="64" t="s">
        <v>29</v>
      </c>
      <c r="F2506" s="64" t="n">
        <v>3</v>
      </c>
      <c r="G2506" s="64" t="n">
        <v>1</v>
      </c>
      <c r="H2506" s="64" t="n">
        <v>14</v>
      </c>
      <c r="I2506" s="64" t="n">
        <v>109</v>
      </c>
      <c r="J2506" s="64" t="n">
        <v>16</v>
      </c>
      <c r="L2506" s="64" t="n">
        <v>1</v>
      </c>
      <c r="N2506" s="66" t="n">
        <f aca="false">(I2506^3)/(J2506*100000)</f>
        <v>0.809393125</v>
      </c>
    </row>
    <row r="2507" customFormat="false" ht="12.75" hidden="false" customHeight="false" outlineLevel="0" collapsed="false">
      <c r="A2507" s="64" t="n">
        <v>2000</v>
      </c>
      <c r="B2507" s="71" t="n">
        <v>36780</v>
      </c>
      <c r="C2507" s="64" t="s">
        <v>96</v>
      </c>
      <c r="D2507" s="64" t="s">
        <v>101</v>
      </c>
      <c r="E2507" s="64" t="s">
        <v>29</v>
      </c>
      <c r="F2507" s="64" t="n">
        <v>2</v>
      </c>
      <c r="G2507" s="64" t="n">
        <v>1</v>
      </c>
      <c r="H2507" s="64" t="n">
        <v>14</v>
      </c>
      <c r="I2507" s="64" t="n">
        <v>110</v>
      </c>
      <c r="J2507" s="64" t="n">
        <v>15</v>
      </c>
      <c r="L2507" s="64" t="n">
        <v>1</v>
      </c>
      <c r="N2507" s="66" t="n">
        <f aca="false">(I2507^3)/(J2507*100000)</f>
        <v>0.887333333333333</v>
      </c>
    </row>
    <row r="2508" customFormat="false" ht="12.75" hidden="false" customHeight="false" outlineLevel="0" collapsed="false">
      <c r="A2508" s="64" t="n">
        <v>2000</v>
      </c>
      <c r="B2508" s="71" t="n">
        <v>36780</v>
      </c>
      <c r="C2508" s="64" t="s">
        <v>96</v>
      </c>
      <c r="D2508" s="64" t="s">
        <v>101</v>
      </c>
      <c r="E2508" s="64" t="s">
        <v>29</v>
      </c>
      <c r="F2508" s="64" t="n">
        <v>2</v>
      </c>
      <c r="G2508" s="64" t="n">
        <v>1</v>
      </c>
      <c r="H2508" s="64" t="n">
        <v>14</v>
      </c>
      <c r="I2508" s="64" t="n">
        <v>110</v>
      </c>
      <c r="J2508" s="64" t="n">
        <v>16</v>
      </c>
      <c r="L2508" s="64" t="n">
        <v>1</v>
      </c>
      <c r="N2508" s="66" t="n">
        <f aca="false">(I2508^3)/(J2508*100000)</f>
        <v>0.831875</v>
      </c>
    </row>
    <row r="2509" customFormat="false" ht="12.75" hidden="false" customHeight="false" outlineLevel="0" collapsed="false">
      <c r="A2509" s="64" t="n">
        <v>2000</v>
      </c>
      <c r="B2509" s="71" t="n">
        <v>36780</v>
      </c>
      <c r="C2509" s="64" t="s">
        <v>96</v>
      </c>
      <c r="D2509" s="64" t="s">
        <v>101</v>
      </c>
      <c r="E2509" s="64" t="s">
        <v>29</v>
      </c>
      <c r="F2509" s="64" t="n">
        <v>2</v>
      </c>
      <c r="G2509" s="64" t="n">
        <v>1</v>
      </c>
      <c r="H2509" s="64" t="n">
        <v>14</v>
      </c>
      <c r="I2509" s="64" t="n">
        <v>111</v>
      </c>
      <c r="J2509" s="64" t="n">
        <v>13</v>
      </c>
      <c r="L2509" s="64" t="n">
        <v>1</v>
      </c>
      <c r="N2509" s="66" t="n">
        <f aca="false">(I2509^3)/(J2509*100000)</f>
        <v>1.05202384615385</v>
      </c>
    </row>
    <row r="2510" customFormat="false" ht="12.75" hidden="false" customHeight="false" outlineLevel="0" collapsed="false">
      <c r="A2510" s="64" t="n">
        <v>2000</v>
      </c>
      <c r="B2510" s="71" t="n">
        <v>36780</v>
      </c>
      <c r="C2510" s="64" t="s">
        <v>96</v>
      </c>
      <c r="D2510" s="64" t="s">
        <v>101</v>
      </c>
      <c r="E2510" s="64" t="s">
        <v>29</v>
      </c>
      <c r="F2510" s="64" t="n">
        <v>2</v>
      </c>
      <c r="G2510" s="64" t="n">
        <v>1</v>
      </c>
      <c r="H2510" s="64" t="n">
        <v>14</v>
      </c>
      <c r="I2510" s="64" t="n">
        <v>112</v>
      </c>
      <c r="J2510" s="64" t="n">
        <v>17</v>
      </c>
      <c r="L2510" s="64" t="n">
        <v>1</v>
      </c>
      <c r="N2510" s="66" t="n">
        <f aca="false">(I2510^3)/(J2510*100000)</f>
        <v>0.826428235294118</v>
      </c>
    </row>
    <row r="2511" customFormat="false" ht="12.75" hidden="false" customHeight="false" outlineLevel="0" collapsed="false">
      <c r="A2511" s="64" t="n">
        <v>2000</v>
      </c>
      <c r="B2511" s="71" t="n">
        <v>36780</v>
      </c>
      <c r="C2511" s="64" t="s">
        <v>96</v>
      </c>
      <c r="D2511" s="64" t="s">
        <v>101</v>
      </c>
      <c r="E2511" s="64" t="s">
        <v>29</v>
      </c>
      <c r="F2511" s="64" t="n">
        <v>2</v>
      </c>
      <c r="G2511" s="64" t="n">
        <v>1</v>
      </c>
      <c r="H2511" s="64" t="n">
        <v>14</v>
      </c>
      <c r="I2511" s="64" t="n">
        <v>115</v>
      </c>
      <c r="J2511" s="64" t="n">
        <v>19</v>
      </c>
      <c r="L2511" s="64" t="n">
        <v>1</v>
      </c>
      <c r="N2511" s="66" t="n">
        <f aca="false">(I2511^3)/(J2511*100000)</f>
        <v>0.80046052631579</v>
      </c>
    </row>
    <row r="2512" customFormat="false" ht="12.75" hidden="false" customHeight="false" outlineLevel="0" collapsed="false">
      <c r="A2512" s="64" t="n">
        <v>2000</v>
      </c>
      <c r="B2512" s="71" t="n">
        <v>36780</v>
      </c>
      <c r="C2512" s="64" t="s">
        <v>96</v>
      </c>
      <c r="D2512" s="64" t="s">
        <v>101</v>
      </c>
      <c r="E2512" s="64" t="s">
        <v>29</v>
      </c>
      <c r="F2512" s="64" t="n">
        <v>2</v>
      </c>
      <c r="G2512" s="64" t="n">
        <v>1</v>
      </c>
      <c r="H2512" s="64" t="n">
        <v>14</v>
      </c>
      <c r="I2512" s="64" t="n">
        <v>115</v>
      </c>
      <c r="J2512" s="64" t="n">
        <v>16</v>
      </c>
      <c r="L2512" s="64" t="n">
        <v>1</v>
      </c>
      <c r="N2512" s="66" t="n">
        <f aca="false">(I2512^3)/(J2512*100000)</f>
        <v>0.950546875</v>
      </c>
    </row>
    <row r="2513" customFormat="false" ht="12.75" hidden="false" customHeight="false" outlineLevel="0" collapsed="false">
      <c r="A2513" s="64" t="n">
        <v>2000</v>
      </c>
      <c r="B2513" s="71" t="n">
        <v>36780</v>
      </c>
      <c r="C2513" s="64" t="s">
        <v>96</v>
      </c>
      <c r="D2513" s="64" t="s">
        <v>101</v>
      </c>
      <c r="E2513" s="64" t="s">
        <v>29</v>
      </c>
      <c r="F2513" s="64" t="n">
        <v>2</v>
      </c>
      <c r="G2513" s="64" t="n">
        <v>1</v>
      </c>
      <c r="H2513" s="64" t="n">
        <v>14</v>
      </c>
      <c r="I2513" s="64" t="n">
        <v>118</v>
      </c>
      <c r="J2513" s="64" t="n">
        <v>19</v>
      </c>
      <c r="L2513" s="64" t="n">
        <v>1</v>
      </c>
      <c r="N2513" s="66" t="n">
        <f aca="false">(I2513^3)/(J2513*100000)</f>
        <v>0.864753684210526</v>
      </c>
    </row>
    <row r="2514" customFormat="false" ht="12.75" hidden="false" customHeight="false" outlineLevel="0" collapsed="false">
      <c r="A2514" s="64" t="n">
        <v>2000</v>
      </c>
      <c r="B2514" s="71" t="n">
        <v>36780</v>
      </c>
      <c r="C2514" s="64" t="s">
        <v>96</v>
      </c>
      <c r="D2514" s="64" t="s">
        <v>101</v>
      </c>
      <c r="E2514" s="64" t="s">
        <v>29</v>
      </c>
      <c r="F2514" s="64" t="n">
        <v>2</v>
      </c>
      <c r="G2514" s="64" t="n">
        <v>1</v>
      </c>
      <c r="H2514" s="64" t="n">
        <v>14</v>
      </c>
      <c r="I2514" s="64" t="n">
        <v>119</v>
      </c>
      <c r="J2514" s="64" t="n">
        <v>18</v>
      </c>
      <c r="L2514" s="64" t="n">
        <v>1</v>
      </c>
      <c r="N2514" s="66" t="n">
        <f aca="false">(I2514^3)/(J2514*100000)</f>
        <v>0.936199444444445</v>
      </c>
    </row>
    <row r="2515" customFormat="false" ht="12.75" hidden="false" customHeight="false" outlineLevel="0" collapsed="false">
      <c r="A2515" s="64" t="n">
        <v>2000</v>
      </c>
      <c r="B2515" s="71" t="n">
        <v>36780</v>
      </c>
      <c r="C2515" s="64" t="s">
        <v>96</v>
      </c>
      <c r="D2515" s="64" t="s">
        <v>101</v>
      </c>
      <c r="E2515" s="64" t="s">
        <v>29</v>
      </c>
      <c r="F2515" s="64" t="n">
        <v>2</v>
      </c>
      <c r="G2515" s="64" t="n">
        <v>1</v>
      </c>
      <c r="H2515" s="64" t="n">
        <v>14</v>
      </c>
      <c r="I2515" s="64" t="n">
        <v>119</v>
      </c>
      <c r="J2515" s="64" t="n">
        <v>20</v>
      </c>
      <c r="L2515" s="64" t="n">
        <v>1</v>
      </c>
      <c r="N2515" s="66" t="n">
        <f aca="false">(I2515^3)/(J2515*100000)</f>
        <v>0.8425795</v>
      </c>
    </row>
    <row r="2516" customFormat="false" ht="12.75" hidden="false" customHeight="false" outlineLevel="0" collapsed="false">
      <c r="A2516" s="64" t="n">
        <v>2000</v>
      </c>
      <c r="B2516" s="71" t="n">
        <v>36780</v>
      </c>
      <c r="C2516" s="64" t="s">
        <v>96</v>
      </c>
      <c r="D2516" s="64" t="s">
        <v>101</v>
      </c>
      <c r="E2516" s="64" t="s">
        <v>29</v>
      </c>
      <c r="F2516" s="64" t="n">
        <v>3</v>
      </c>
      <c r="G2516" s="64" t="n">
        <v>2</v>
      </c>
      <c r="H2516" s="64" t="n">
        <v>14</v>
      </c>
      <c r="I2516" s="64" t="n">
        <v>120</v>
      </c>
      <c r="J2516" s="64" t="n">
        <v>17</v>
      </c>
      <c r="L2516" s="64" t="n">
        <v>1</v>
      </c>
      <c r="N2516" s="66" t="n">
        <f aca="false">(I2516^3)/(J2516*100000)</f>
        <v>1.01647058823529</v>
      </c>
    </row>
    <row r="2517" customFormat="false" ht="12.75" hidden="false" customHeight="false" outlineLevel="0" collapsed="false">
      <c r="A2517" s="64" t="n">
        <v>2000</v>
      </c>
      <c r="B2517" s="71" t="n">
        <v>36780</v>
      </c>
      <c r="C2517" s="64" t="s">
        <v>96</v>
      </c>
      <c r="D2517" s="64" t="s">
        <v>101</v>
      </c>
      <c r="E2517" s="64" t="s">
        <v>29</v>
      </c>
      <c r="F2517" s="64" t="n">
        <v>3</v>
      </c>
      <c r="G2517" s="64" t="n">
        <v>2</v>
      </c>
      <c r="H2517" s="64" t="n">
        <v>14</v>
      </c>
      <c r="I2517" s="64" t="n">
        <v>120</v>
      </c>
      <c r="J2517" s="64" t="n">
        <v>19</v>
      </c>
      <c r="L2517" s="64" t="n">
        <v>1</v>
      </c>
      <c r="N2517" s="66" t="n">
        <f aca="false">(I2517^3)/(J2517*100000)</f>
        <v>0.909473684210526</v>
      </c>
    </row>
    <row r="2518" customFormat="false" ht="12.75" hidden="false" customHeight="false" outlineLevel="0" collapsed="false">
      <c r="A2518" s="64" t="n">
        <v>2000</v>
      </c>
      <c r="B2518" s="71" t="n">
        <v>36780</v>
      </c>
      <c r="C2518" s="64" t="s">
        <v>96</v>
      </c>
      <c r="D2518" s="64" t="s">
        <v>101</v>
      </c>
      <c r="E2518" s="64" t="s">
        <v>29</v>
      </c>
      <c r="F2518" s="64" t="n">
        <v>3</v>
      </c>
      <c r="G2518" s="64" t="n">
        <v>2</v>
      </c>
      <c r="H2518" s="64" t="n">
        <v>14</v>
      </c>
      <c r="I2518" s="64" t="n">
        <v>120</v>
      </c>
      <c r="J2518" s="64" t="n">
        <v>19</v>
      </c>
      <c r="L2518" s="64" t="n">
        <v>1</v>
      </c>
      <c r="N2518" s="66" t="n">
        <f aca="false">(I2518^3)/(J2518*100000)</f>
        <v>0.909473684210526</v>
      </c>
    </row>
    <row r="2519" customFormat="false" ht="12.75" hidden="false" customHeight="false" outlineLevel="0" collapsed="false">
      <c r="A2519" s="64" t="n">
        <v>2000</v>
      </c>
      <c r="B2519" s="71" t="n">
        <v>36780</v>
      </c>
      <c r="C2519" s="64" t="s">
        <v>96</v>
      </c>
      <c r="D2519" s="64" t="s">
        <v>101</v>
      </c>
      <c r="E2519" s="64" t="s">
        <v>29</v>
      </c>
      <c r="F2519" s="64" t="n">
        <v>1</v>
      </c>
      <c r="G2519" s="64" t="n">
        <v>1</v>
      </c>
      <c r="H2519" s="64" t="n">
        <v>14</v>
      </c>
      <c r="I2519" s="64" t="n">
        <v>122</v>
      </c>
      <c r="J2519" s="64" t="n">
        <v>20</v>
      </c>
      <c r="L2519" s="64" t="n">
        <v>1</v>
      </c>
      <c r="N2519" s="66" t="n">
        <f aca="false">(I2519^3)/(J2519*100000)</f>
        <v>0.907924</v>
      </c>
    </row>
    <row r="2520" customFormat="false" ht="12.75" hidden="false" customHeight="false" outlineLevel="0" collapsed="false">
      <c r="A2520" s="64" t="n">
        <v>2000</v>
      </c>
      <c r="B2520" s="71" t="n">
        <v>36780</v>
      </c>
      <c r="C2520" s="64" t="s">
        <v>96</v>
      </c>
      <c r="D2520" s="64" t="s">
        <v>101</v>
      </c>
      <c r="E2520" s="64" t="s">
        <v>29</v>
      </c>
      <c r="F2520" s="64" t="n">
        <v>1</v>
      </c>
      <c r="G2520" s="64" t="n">
        <v>1</v>
      </c>
      <c r="H2520" s="64" t="n">
        <v>14</v>
      </c>
      <c r="I2520" s="64" t="n">
        <v>122</v>
      </c>
      <c r="J2520" s="64" t="n">
        <v>22</v>
      </c>
      <c r="L2520" s="64" t="n">
        <v>1</v>
      </c>
      <c r="N2520" s="66" t="n">
        <f aca="false">(I2520^3)/(J2520*100000)</f>
        <v>0.825385454545455</v>
      </c>
    </row>
    <row r="2521" customFormat="false" ht="12.75" hidden="false" customHeight="false" outlineLevel="0" collapsed="false">
      <c r="A2521" s="64" t="n">
        <v>2000</v>
      </c>
      <c r="B2521" s="71" t="n">
        <v>36780</v>
      </c>
      <c r="C2521" s="64" t="s">
        <v>96</v>
      </c>
      <c r="D2521" s="64" t="s">
        <v>101</v>
      </c>
      <c r="E2521" s="64" t="s">
        <v>29</v>
      </c>
      <c r="F2521" s="64" t="n">
        <v>3</v>
      </c>
      <c r="G2521" s="64" t="n">
        <v>2</v>
      </c>
      <c r="H2521" s="64" t="n">
        <v>14</v>
      </c>
      <c r="I2521" s="64" t="n">
        <v>122</v>
      </c>
      <c r="J2521" s="64" t="n">
        <v>22</v>
      </c>
      <c r="L2521" s="64" t="n">
        <v>1</v>
      </c>
      <c r="N2521" s="66" t="n">
        <f aca="false">(I2521^3)/(J2521*100000)</f>
        <v>0.825385454545455</v>
      </c>
    </row>
    <row r="2522" customFormat="false" ht="12.75" hidden="false" customHeight="false" outlineLevel="0" collapsed="false">
      <c r="A2522" s="64" t="n">
        <v>2000</v>
      </c>
      <c r="B2522" s="71" t="n">
        <v>36780</v>
      </c>
      <c r="C2522" s="64" t="s">
        <v>96</v>
      </c>
      <c r="D2522" s="64" t="s">
        <v>101</v>
      </c>
      <c r="E2522" s="64" t="s">
        <v>29</v>
      </c>
      <c r="F2522" s="64" t="n">
        <v>4</v>
      </c>
      <c r="G2522" s="64" t="n">
        <v>2</v>
      </c>
      <c r="H2522" s="64" t="n">
        <v>14</v>
      </c>
      <c r="I2522" s="64" t="n">
        <v>122</v>
      </c>
      <c r="J2522" s="64" t="n">
        <v>21</v>
      </c>
      <c r="L2522" s="64" t="n">
        <v>1</v>
      </c>
      <c r="N2522" s="66" t="n">
        <f aca="false">(I2522^3)/(J2522*100000)</f>
        <v>0.864689523809524</v>
      </c>
    </row>
    <row r="2523" customFormat="false" ht="12.75" hidden="false" customHeight="false" outlineLevel="0" collapsed="false">
      <c r="A2523" s="64" t="n">
        <v>2000</v>
      </c>
      <c r="B2523" s="71" t="n">
        <v>36780</v>
      </c>
      <c r="C2523" s="64" t="s">
        <v>96</v>
      </c>
      <c r="D2523" s="64" t="s">
        <v>101</v>
      </c>
      <c r="E2523" s="64" t="s">
        <v>29</v>
      </c>
      <c r="F2523" s="64" t="n">
        <v>4</v>
      </c>
      <c r="G2523" s="64" t="n">
        <v>3</v>
      </c>
      <c r="H2523" s="64" t="n">
        <v>14</v>
      </c>
      <c r="I2523" s="64" t="n">
        <v>125</v>
      </c>
      <c r="J2523" s="64" t="n">
        <v>22</v>
      </c>
      <c r="L2523" s="64" t="n">
        <v>1</v>
      </c>
      <c r="N2523" s="66" t="n">
        <f aca="false">(I2523^3)/(J2523*100000)</f>
        <v>0.887784090909091</v>
      </c>
    </row>
    <row r="2524" customFormat="false" ht="12.75" hidden="false" customHeight="false" outlineLevel="0" collapsed="false">
      <c r="A2524" s="64" t="n">
        <v>2000</v>
      </c>
      <c r="B2524" s="71" t="n">
        <v>36780</v>
      </c>
      <c r="C2524" s="64" t="s">
        <v>96</v>
      </c>
      <c r="D2524" s="64" t="s">
        <v>101</v>
      </c>
      <c r="E2524" s="64" t="s">
        <v>29</v>
      </c>
      <c r="F2524" s="64" t="n">
        <v>3</v>
      </c>
      <c r="G2524" s="64" t="n">
        <v>1</v>
      </c>
      <c r="H2524" s="64" t="n">
        <v>14</v>
      </c>
      <c r="I2524" s="64" t="n">
        <v>127</v>
      </c>
      <c r="J2524" s="64" t="n">
        <v>25</v>
      </c>
      <c r="L2524" s="64" t="n">
        <v>1</v>
      </c>
      <c r="N2524" s="66" t="n">
        <f aca="false">(I2524^3)/(J2524*100000)</f>
        <v>0.8193532</v>
      </c>
    </row>
    <row r="2525" customFormat="false" ht="12.75" hidden="false" customHeight="false" outlineLevel="0" collapsed="false">
      <c r="A2525" s="64" t="n">
        <v>2000</v>
      </c>
      <c r="B2525" s="71" t="n">
        <v>36780</v>
      </c>
      <c r="C2525" s="64" t="s">
        <v>96</v>
      </c>
      <c r="D2525" s="64" t="s">
        <v>101</v>
      </c>
      <c r="E2525" s="64" t="s">
        <v>29</v>
      </c>
      <c r="F2525" s="64" t="n">
        <v>1</v>
      </c>
      <c r="G2525" s="64" t="n">
        <v>1</v>
      </c>
      <c r="H2525" s="64" t="n">
        <v>14</v>
      </c>
      <c r="I2525" s="64" t="n">
        <v>132</v>
      </c>
      <c r="J2525" s="64" t="n">
        <v>23</v>
      </c>
      <c r="L2525" s="64" t="n">
        <v>1</v>
      </c>
      <c r="N2525" s="66" t="n">
        <f aca="false">(I2525^3)/(J2525*100000)</f>
        <v>0.999986086956522</v>
      </c>
    </row>
    <row r="2526" customFormat="false" ht="12.75" hidden="false" customHeight="false" outlineLevel="0" collapsed="false">
      <c r="A2526" s="64" t="n">
        <v>2000</v>
      </c>
      <c r="B2526" s="71" t="n">
        <v>36780</v>
      </c>
      <c r="C2526" s="64" t="s">
        <v>96</v>
      </c>
      <c r="D2526" s="64" t="s">
        <v>101</v>
      </c>
      <c r="E2526" s="64" t="s">
        <v>29</v>
      </c>
      <c r="F2526" s="64" t="n">
        <v>4</v>
      </c>
      <c r="G2526" s="64" t="n">
        <v>2</v>
      </c>
      <c r="H2526" s="64" t="n">
        <v>14</v>
      </c>
      <c r="I2526" s="64" t="n">
        <v>138</v>
      </c>
      <c r="J2526" s="64" t="n">
        <v>32</v>
      </c>
      <c r="L2526" s="64" t="n">
        <v>1</v>
      </c>
      <c r="N2526" s="66" t="n">
        <f aca="false">(I2526^3)/(J2526*100000)</f>
        <v>0.8212725</v>
      </c>
    </row>
    <row r="2527" customFormat="false" ht="12.75" hidden="false" customHeight="false" outlineLevel="0" collapsed="false">
      <c r="A2527" s="64" t="n">
        <v>2000</v>
      </c>
      <c r="B2527" s="71" t="n">
        <v>36780</v>
      </c>
      <c r="C2527" s="64" t="s">
        <v>96</v>
      </c>
      <c r="D2527" s="64" t="s">
        <v>101</v>
      </c>
      <c r="E2527" s="64" t="s">
        <v>29</v>
      </c>
      <c r="F2527" s="64" t="n">
        <v>1</v>
      </c>
      <c r="G2527" s="64" t="n">
        <v>1</v>
      </c>
      <c r="H2527" s="64" t="n">
        <v>14</v>
      </c>
      <c r="I2527" s="64" t="n">
        <v>141</v>
      </c>
      <c r="J2527" s="64" t="n">
        <v>32</v>
      </c>
      <c r="L2527" s="64" t="n">
        <v>1</v>
      </c>
      <c r="N2527" s="66" t="n">
        <f aca="false">(I2527^3)/(J2527*100000)</f>
        <v>0.8760065625</v>
      </c>
    </row>
    <row r="2528" customFormat="false" ht="12.75" hidden="false" customHeight="false" outlineLevel="0" collapsed="false">
      <c r="A2528" s="64" t="n">
        <v>2000</v>
      </c>
      <c r="B2528" s="71" t="n">
        <v>36780</v>
      </c>
      <c r="C2528" s="64" t="s">
        <v>96</v>
      </c>
      <c r="D2528" s="64" t="s">
        <v>101</v>
      </c>
      <c r="E2528" s="64" t="s">
        <v>29</v>
      </c>
      <c r="F2528" s="64" t="n">
        <v>2</v>
      </c>
      <c r="G2528" s="64" t="n">
        <v>1</v>
      </c>
      <c r="H2528" s="64" t="n">
        <v>14</v>
      </c>
      <c r="I2528" s="64" t="n">
        <v>152</v>
      </c>
      <c r="J2528" s="64" t="n">
        <v>35</v>
      </c>
      <c r="L2528" s="64" t="n">
        <v>1</v>
      </c>
      <c r="M2528" s="64" t="s">
        <v>81</v>
      </c>
      <c r="N2528" s="66" t="n">
        <f aca="false">(I2528^3)/(J2528*100000)</f>
        <v>1.00337371428571</v>
      </c>
    </row>
    <row r="2529" customFormat="false" ht="12.75" hidden="false" customHeight="false" outlineLevel="0" collapsed="false">
      <c r="A2529" s="64" t="n">
        <v>2000</v>
      </c>
      <c r="B2529" s="71" t="n">
        <v>36780</v>
      </c>
      <c r="C2529" s="64" t="s">
        <v>96</v>
      </c>
      <c r="D2529" s="64" t="s">
        <v>101</v>
      </c>
      <c r="E2529" s="64" t="s">
        <v>29</v>
      </c>
      <c r="F2529" s="64" t="n">
        <v>1</v>
      </c>
      <c r="G2529" s="64" t="n">
        <v>1</v>
      </c>
      <c r="H2529" s="64" t="n">
        <v>14</v>
      </c>
      <c r="I2529" s="64" t="n">
        <v>153</v>
      </c>
      <c r="J2529" s="64" t="n">
        <v>40</v>
      </c>
      <c r="L2529" s="64" t="n">
        <v>1</v>
      </c>
      <c r="N2529" s="66" t="n">
        <f aca="false">(I2529^3)/(J2529*100000)</f>
        <v>0.89539425</v>
      </c>
    </row>
    <row r="2530" customFormat="false" ht="12.75" hidden="false" customHeight="false" outlineLevel="0" collapsed="false">
      <c r="A2530" s="64" t="n">
        <v>2000</v>
      </c>
      <c r="B2530" s="71" t="n">
        <v>36780</v>
      </c>
      <c r="C2530" s="64" t="s">
        <v>96</v>
      </c>
      <c r="D2530" s="64" t="s">
        <v>101</v>
      </c>
      <c r="E2530" s="64" t="s">
        <v>29</v>
      </c>
      <c r="F2530" s="64" t="n">
        <v>1</v>
      </c>
      <c r="G2530" s="64" t="n">
        <v>1</v>
      </c>
      <c r="H2530" s="64" t="n">
        <v>14</v>
      </c>
      <c r="I2530" s="64" t="n">
        <v>153</v>
      </c>
      <c r="J2530" s="64" t="n">
        <v>42</v>
      </c>
      <c r="L2530" s="64" t="n">
        <v>1</v>
      </c>
      <c r="N2530" s="66" t="n">
        <f aca="false">(I2530^3)/(J2530*100000)</f>
        <v>0.852756428571429</v>
      </c>
    </row>
    <row r="2531" customFormat="false" ht="12.75" hidden="false" customHeight="false" outlineLevel="0" collapsed="false">
      <c r="A2531" s="64" t="n">
        <v>2000</v>
      </c>
      <c r="B2531" s="71" t="n">
        <v>36780</v>
      </c>
      <c r="C2531" s="64" t="s">
        <v>96</v>
      </c>
      <c r="D2531" s="64" t="s">
        <v>101</v>
      </c>
      <c r="E2531" s="64" t="s">
        <v>29</v>
      </c>
      <c r="F2531" s="64" t="n">
        <v>1</v>
      </c>
      <c r="G2531" s="64" t="n">
        <v>1</v>
      </c>
      <c r="H2531" s="64" t="n">
        <v>14</v>
      </c>
      <c r="I2531" s="64" t="n">
        <v>154</v>
      </c>
      <c r="J2531" s="64" t="n">
        <v>39</v>
      </c>
      <c r="L2531" s="64" t="n">
        <v>1</v>
      </c>
      <c r="M2531" s="64" t="s">
        <v>81</v>
      </c>
      <c r="N2531" s="66" t="n">
        <f aca="false">(I2531^3)/(J2531*100000)</f>
        <v>0.936477948717949</v>
      </c>
    </row>
    <row r="2532" customFormat="false" ht="12.75" hidden="false" customHeight="false" outlineLevel="0" collapsed="false">
      <c r="A2532" s="64" t="n">
        <v>2000</v>
      </c>
      <c r="B2532" s="71" t="n">
        <v>36780</v>
      </c>
      <c r="C2532" s="64" t="s">
        <v>96</v>
      </c>
      <c r="D2532" s="64" t="s">
        <v>101</v>
      </c>
      <c r="E2532" s="64" t="s">
        <v>29</v>
      </c>
      <c r="F2532" s="64" t="n">
        <v>1</v>
      </c>
      <c r="G2532" s="64" t="n">
        <v>1</v>
      </c>
      <c r="H2532" s="64" t="n">
        <v>14</v>
      </c>
      <c r="I2532" s="64" t="n">
        <v>154</v>
      </c>
      <c r="J2532" s="64" t="n">
        <v>40</v>
      </c>
      <c r="L2532" s="64" t="n">
        <v>1</v>
      </c>
      <c r="N2532" s="66" t="n">
        <f aca="false">(I2532^3)/(J2532*100000)</f>
        <v>0.913066</v>
      </c>
    </row>
    <row r="2533" customFormat="false" ht="12.75" hidden="false" customHeight="false" outlineLevel="0" collapsed="false">
      <c r="A2533" s="64" t="n">
        <v>2000</v>
      </c>
      <c r="B2533" s="71" t="n">
        <v>36780</v>
      </c>
      <c r="C2533" s="64" t="s">
        <v>96</v>
      </c>
      <c r="D2533" s="64" t="s">
        <v>101</v>
      </c>
      <c r="E2533" s="64" t="s">
        <v>29</v>
      </c>
      <c r="F2533" s="64" t="n">
        <v>3</v>
      </c>
      <c r="G2533" s="64" t="n">
        <v>2</v>
      </c>
      <c r="H2533" s="64" t="n">
        <v>14</v>
      </c>
      <c r="I2533" s="64" t="n">
        <v>155</v>
      </c>
      <c r="J2533" s="64" t="n">
        <v>40</v>
      </c>
      <c r="L2533" s="64" t="n">
        <v>1</v>
      </c>
      <c r="N2533" s="66" t="n">
        <f aca="false">(I2533^3)/(J2533*100000)</f>
        <v>0.93096875</v>
      </c>
    </row>
    <row r="2534" customFormat="false" ht="12.75" hidden="false" customHeight="false" outlineLevel="0" collapsed="false">
      <c r="A2534" s="64" t="n">
        <v>2000</v>
      </c>
      <c r="B2534" s="71" t="n">
        <v>36780</v>
      </c>
      <c r="C2534" s="64" t="s">
        <v>96</v>
      </c>
      <c r="D2534" s="64" t="s">
        <v>101</v>
      </c>
      <c r="E2534" s="64" t="s">
        <v>29</v>
      </c>
      <c r="F2534" s="64" t="n">
        <v>2</v>
      </c>
      <c r="G2534" s="64" t="n">
        <v>1</v>
      </c>
      <c r="H2534" s="64" t="n">
        <v>14</v>
      </c>
      <c r="I2534" s="64" t="n">
        <v>157</v>
      </c>
      <c r="J2534" s="64" t="n">
        <v>42</v>
      </c>
      <c r="L2534" s="64" t="n">
        <v>1</v>
      </c>
      <c r="N2534" s="66" t="n">
        <f aca="false">(I2534^3)/(J2534*100000)</f>
        <v>0.921403095238095</v>
      </c>
    </row>
    <row r="2535" customFormat="false" ht="12.75" hidden="false" customHeight="false" outlineLevel="0" collapsed="false">
      <c r="A2535" s="64" t="n">
        <v>2000</v>
      </c>
      <c r="B2535" s="71" t="n">
        <v>36780</v>
      </c>
      <c r="C2535" s="64" t="s">
        <v>96</v>
      </c>
      <c r="D2535" s="64" t="s">
        <v>101</v>
      </c>
      <c r="E2535" s="64" t="s">
        <v>29</v>
      </c>
      <c r="F2535" s="64" t="n">
        <v>3</v>
      </c>
      <c r="G2535" s="64" t="n">
        <v>1</v>
      </c>
      <c r="H2535" s="64" t="n">
        <v>14</v>
      </c>
      <c r="I2535" s="64" t="n">
        <v>157</v>
      </c>
      <c r="J2535" s="64" t="n">
        <v>39</v>
      </c>
      <c r="L2535" s="64" t="n">
        <v>1</v>
      </c>
      <c r="N2535" s="66" t="n">
        <f aca="false">(I2535^3)/(J2535*100000)</f>
        <v>0.992280256410256</v>
      </c>
    </row>
    <row r="2536" customFormat="false" ht="12.75" hidden="false" customHeight="false" outlineLevel="0" collapsed="false">
      <c r="A2536" s="64" t="n">
        <v>2000</v>
      </c>
      <c r="B2536" s="71" t="n">
        <v>36780</v>
      </c>
      <c r="C2536" s="64" t="s">
        <v>96</v>
      </c>
      <c r="D2536" s="64" t="s">
        <v>101</v>
      </c>
      <c r="E2536" s="64" t="s">
        <v>29</v>
      </c>
      <c r="F2536" s="64" t="n">
        <v>2</v>
      </c>
      <c r="G2536" s="64" t="n">
        <v>1</v>
      </c>
      <c r="H2536" s="64" t="n">
        <v>14</v>
      </c>
      <c r="I2536" s="64" t="n">
        <v>159</v>
      </c>
      <c r="J2536" s="64" t="n">
        <v>43</v>
      </c>
      <c r="L2536" s="64" t="n">
        <v>1</v>
      </c>
      <c r="N2536" s="66" t="n">
        <f aca="false">(I2536^3)/(J2536*100000)</f>
        <v>0.934809069767442</v>
      </c>
    </row>
    <row r="2537" customFormat="false" ht="12.75" hidden="false" customHeight="false" outlineLevel="0" collapsed="false">
      <c r="A2537" s="64" t="n">
        <v>2000</v>
      </c>
      <c r="B2537" s="71" t="n">
        <v>36780</v>
      </c>
      <c r="C2537" s="64" t="s">
        <v>96</v>
      </c>
      <c r="D2537" s="64" t="s">
        <v>101</v>
      </c>
      <c r="E2537" s="64" t="s">
        <v>29</v>
      </c>
      <c r="F2537" s="64" t="n">
        <v>1</v>
      </c>
      <c r="G2537" s="64" t="n">
        <v>1</v>
      </c>
      <c r="H2537" s="64" t="n">
        <v>14</v>
      </c>
      <c r="I2537" s="64" t="n">
        <v>162</v>
      </c>
      <c r="J2537" s="64" t="n">
        <v>47</v>
      </c>
      <c r="L2537" s="64" t="n">
        <v>1</v>
      </c>
      <c r="N2537" s="66" t="n">
        <f aca="false">(I2537^3)/(J2537*100000)</f>
        <v>0.904580425531915</v>
      </c>
    </row>
    <row r="2538" customFormat="false" ht="12.75" hidden="false" customHeight="false" outlineLevel="0" collapsed="false">
      <c r="A2538" s="64" t="n">
        <v>2000</v>
      </c>
      <c r="B2538" s="71" t="n">
        <v>36780</v>
      </c>
      <c r="C2538" s="64" t="s">
        <v>96</v>
      </c>
      <c r="D2538" s="64" t="s">
        <v>101</v>
      </c>
      <c r="E2538" s="64" t="s">
        <v>29</v>
      </c>
      <c r="F2538" s="64" t="n">
        <v>1</v>
      </c>
      <c r="G2538" s="64" t="n">
        <v>1</v>
      </c>
      <c r="H2538" s="64" t="n">
        <v>14</v>
      </c>
      <c r="I2538" s="64" t="n">
        <v>167</v>
      </c>
      <c r="J2538" s="64" t="n">
        <v>48</v>
      </c>
      <c r="L2538" s="64" t="n">
        <v>1</v>
      </c>
      <c r="N2538" s="66" t="n">
        <f aca="false">(I2538^3)/(J2538*100000)</f>
        <v>0.970304791666667</v>
      </c>
    </row>
    <row r="2539" customFormat="false" ht="12.75" hidden="false" customHeight="false" outlineLevel="0" collapsed="false">
      <c r="A2539" s="64" t="n">
        <v>2000</v>
      </c>
      <c r="B2539" s="71" t="n">
        <v>36780</v>
      </c>
      <c r="C2539" s="64" t="s">
        <v>96</v>
      </c>
      <c r="D2539" s="64" t="s">
        <v>101</v>
      </c>
      <c r="E2539" s="64" t="s">
        <v>29</v>
      </c>
      <c r="F2539" s="64" t="n">
        <v>1</v>
      </c>
      <c r="G2539" s="64" t="n">
        <v>1</v>
      </c>
      <c r="H2539" s="64" t="n">
        <v>14</v>
      </c>
      <c r="I2539" s="64" t="n">
        <v>170</v>
      </c>
      <c r="J2539" s="64" t="n">
        <v>48</v>
      </c>
      <c r="L2539" s="64" t="n">
        <v>1</v>
      </c>
      <c r="N2539" s="66" t="n">
        <f aca="false">(I2539^3)/(J2539*100000)</f>
        <v>1.02354166666667</v>
      </c>
    </row>
    <row r="2540" customFormat="false" ht="12.75" hidden="false" customHeight="false" outlineLevel="0" collapsed="false">
      <c r="A2540" s="64" t="n">
        <v>2000</v>
      </c>
      <c r="B2540" s="71" t="n">
        <v>36780</v>
      </c>
      <c r="C2540" s="64" t="s">
        <v>96</v>
      </c>
      <c r="D2540" s="64" t="s">
        <v>101</v>
      </c>
      <c r="E2540" s="64" t="s">
        <v>29</v>
      </c>
      <c r="F2540" s="64" t="n">
        <v>1</v>
      </c>
      <c r="G2540" s="64" t="n">
        <v>1</v>
      </c>
      <c r="H2540" s="64" t="n">
        <v>14</v>
      </c>
      <c r="I2540" s="64" t="n">
        <v>184</v>
      </c>
      <c r="J2540" s="64" t="n">
        <v>64</v>
      </c>
      <c r="L2540" s="64" t="n">
        <v>1</v>
      </c>
      <c r="N2540" s="66" t="n">
        <f aca="false">(I2540^3)/(J2540*100000)</f>
        <v>0.97336</v>
      </c>
    </row>
    <row r="2541" customFormat="false" ht="12.75" hidden="false" customHeight="false" outlineLevel="0" collapsed="false">
      <c r="A2541" s="64" t="n">
        <v>2000</v>
      </c>
      <c r="B2541" s="71" t="n">
        <v>36780</v>
      </c>
      <c r="C2541" s="64" t="s">
        <v>96</v>
      </c>
      <c r="D2541" s="64" t="s">
        <v>101</v>
      </c>
      <c r="E2541" s="64" t="s">
        <v>29</v>
      </c>
      <c r="F2541" s="64" t="n">
        <v>2</v>
      </c>
      <c r="G2541" s="64" t="n">
        <v>1</v>
      </c>
      <c r="H2541" s="64" t="n">
        <v>14</v>
      </c>
      <c r="I2541" s="64" t="n">
        <v>188</v>
      </c>
      <c r="J2541" s="64" t="n">
        <v>77</v>
      </c>
      <c r="L2541" s="64" t="n">
        <v>1</v>
      </c>
      <c r="N2541" s="66" t="n">
        <f aca="false">(I2541^3)/(J2541*100000)</f>
        <v>0.862944415584416</v>
      </c>
    </row>
    <row r="2542" customFormat="false" ht="12.75" hidden="false" customHeight="false" outlineLevel="0" collapsed="false">
      <c r="A2542" s="64" t="n">
        <v>2000</v>
      </c>
      <c r="B2542" s="71" t="n">
        <v>36780</v>
      </c>
      <c r="C2542" s="64" t="s">
        <v>96</v>
      </c>
      <c r="D2542" s="64" t="s">
        <v>101</v>
      </c>
      <c r="E2542" s="64" t="s">
        <v>29</v>
      </c>
      <c r="F2542" s="64" t="n">
        <v>2</v>
      </c>
      <c r="G2542" s="64" t="n">
        <v>1</v>
      </c>
      <c r="H2542" s="64" t="n">
        <v>14</v>
      </c>
      <c r="I2542" s="64" t="n">
        <v>200</v>
      </c>
      <c r="J2542" s="64" t="n">
        <v>83</v>
      </c>
      <c r="L2542" s="64" t="n">
        <v>1</v>
      </c>
      <c r="N2542" s="66" t="n">
        <f aca="false">(I2542^3)/(J2542*100000)</f>
        <v>0.963855421686747</v>
      </c>
    </row>
    <row r="2543" customFormat="false" ht="12.75" hidden="false" customHeight="false" outlineLevel="0" collapsed="false">
      <c r="A2543" s="64" t="n">
        <v>2000</v>
      </c>
      <c r="B2543" s="71" t="n">
        <v>36780</v>
      </c>
      <c r="C2543" s="64" t="s">
        <v>96</v>
      </c>
      <c r="D2543" s="64" t="s">
        <v>101</v>
      </c>
      <c r="E2543" s="64" t="s">
        <v>29</v>
      </c>
      <c r="F2543" s="64" t="n">
        <v>3</v>
      </c>
      <c r="G2543" s="64" t="n">
        <v>1</v>
      </c>
      <c r="H2543" s="64" t="n">
        <v>14</v>
      </c>
      <c r="I2543" s="64" t="n">
        <v>204</v>
      </c>
      <c r="J2543" s="64" t="n">
        <v>90</v>
      </c>
      <c r="L2543" s="64" t="n">
        <v>1</v>
      </c>
      <c r="N2543" s="66" t="n">
        <f aca="false">(I2543^3)/(J2543*100000)</f>
        <v>0.943296</v>
      </c>
    </row>
    <row r="2544" customFormat="false" ht="12.75" hidden="false" customHeight="false" outlineLevel="0" collapsed="false">
      <c r="A2544" s="64" t="n">
        <v>2000</v>
      </c>
      <c r="B2544" s="71" t="n">
        <v>36780</v>
      </c>
      <c r="C2544" s="64" t="s">
        <v>96</v>
      </c>
      <c r="D2544" s="64" t="s">
        <v>101</v>
      </c>
      <c r="E2544" s="64" t="s">
        <v>29</v>
      </c>
      <c r="F2544" s="64" t="n">
        <v>1</v>
      </c>
      <c r="G2544" s="64" t="n">
        <v>1</v>
      </c>
      <c r="H2544" s="64" t="n">
        <v>14</v>
      </c>
      <c r="I2544" s="64" t="n">
        <v>206</v>
      </c>
      <c r="J2544" s="64" t="n">
        <v>93</v>
      </c>
      <c r="L2544" s="64" t="n">
        <v>2</v>
      </c>
      <c r="N2544" s="66" t="n">
        <f aca="false">(I2544^3)/(J2544*100000)</f>
        <v>0.939980215053763</v>
      </c>
    </row>
    <row r="2545" customFormat="false" ht="12.75" hidden="false" customHeight="false" outlineLevel="0" collapsed="false">
      <c r="A2545" s="64" t="n">
        <v>2000</v>
      </c>
      <c r="B2545" s="71" t="n">
        <v>36780</v>
      </c>
      <c r="C2545" s="64" t="s">
        <v>96</v>
      </c>
      <c r="D2545" s="64" t="s">
        <v>101</v>
      </c>
      <c r="E2545" s="64" t="s">
        <v>29</v>
      </c>
      <c r="F2545" s="64" t="n">
        <v>3</v>
      </c>
      <c r="G2545" s="64" t="n">
        <v>2</v>
      </c>
      <c r="H2545" s="64" t="n">
        <v>14</v>
      </c>
      <c r="I2545" s="64" t="n">
        <v>210</v>
      </c>
      <c r="J2545" s="64" t="n">
        <v>100</v>
      </c>
      <c r="L2545" s="64" t="n">
        <v>1</v>
      </c>
      <c r="N2545" s="66" t="n">
        <f aca="false">(I2545^3)/(J2545*100000)</f>
        <v>0.9261</v>
      </c>
    </row>
    <row r="2546" customFormat="false" ht="12.75" hidden="false" customHeight="false" outlineLevel="0" collapsed="false">
      <c r="A2546" s="64" t="n">
        <v>2000</v>
      </c>
      <c r="B2546" s="71" t="n">
        <v>36780</v>
      </c>
      <c r="C2546" s="64" t="s">
        <v>96</v>
      </c>
      <c r="D2546" s="64" t="s">
        <v>101</v>
      </c>
      <c r="E2546" s="64" t="s">
        <v>29</v>
      </c>
      <c r="F2546" s="64" t="n">
        <v>1</v>
      </c>
      <c r="G2546" s="64" t="n">
        <v>1</v>
      </c>
      <c r="H2546" s="64" t="n">
        <v>14</v>
      </c>
      <c r="I2546" s="64" t="n">
        <v>220</v>
      </c>
      <c r="J2546" s="64" t="n">
        <v>114</v>
      </c>
      <c r="L2546" s="64" t="n">
        <v>1</v>
      </c>
      <c r="N2546" s="66" t="n">
        <f aca="false">(I2546^3)/(J2546*100000)</f>
        <v>0.934035087719298</v>
      </c>
    </row>
    <row r="2547" customFormat="false" ht="12.75" hidden="false" customHeight="false" outlineLevel="0" collapsed="false">
      <c r="A2547" s="64" t="n">
        <v>2000</v>
      </c>
      <c r="B2547" s="71" t="n">
        <v>36780</v>
      </c>
      <c r="C2547" s="64" t="s">
        <v>96</v>
      </c>
      <c r="D2547" s="64" t="s">
        <v>101</v>
      </c>
      <c r="E2547" s="64" t="s">
        <v>29</v>
      </c>
      <c r="F2547" s="64" t="n">
        <v>3</v>
      </c>
      <c r="G2547" s="64" t="n">
        <v>1</v>
      </c>
      <c r="H2547" s="64" t="n">
        <v>14</v>
      </c>
      <c r="I2547" s="64" t="n">
        <v>220</v>
      </c>
      <c r="J2547" s="64" t="n">
        <v>114</v>
      </c>
      <c r="L2547" s="64" t="n">
        <v>1</v>
      </c>
      <c r="N2547" s="66" t="n">
        <f aca="false">(I2547^3)/(J2547*100000)</f>
        <v>0.934035087719298</v>
      </c>
    </row>
    <row r="2548" customFormat="false" ht="12.75" hidden="false" customHeight="false" outlineLevel="0" collapsed="false">
      <c r="A2548" s="64" t="n">
        <v>2000</v>
      </c>
      <c r="B2548" s="71" t="n">
        <v>36780</v>
      </c>
      <c r="C2548" s="64" t="s">
        <v>96</v>
      </c>
      <c r="D2548" s="64" t="s">
        <v>101</v>
      </c>
      <c r="E2548" s="64" t="s">
        <v>29</v>
      </c>
      <c r="F2548" s="64" t="n">
        <v>1</v>
      </c>
      <c r="G2548" s="64" t="n">
        <v>1</v>
      </c>
      <c r="H2548" s="64" t="n">
        <v>14</v>
      </c>
      <c r="I2548" s="64" t="n">
        <v>223</v>
      </c>
      <c r="J2548" s="64" t="n">
        <v>121</v>
      </c>
      <c r="L2548" s="64" t="n">
        <v>1</v>
      </c>
      <c r="N2548" s="66" t="n">
        <f aca="false">(I2548^3)/(J2548*100000)</f>
        <v>0.916493140495868</v>
      </c>
    </row>
    <row r="2549" customFormat="false" ht="12.75" hidden="false" customHeight="false" outlineLevel="0" collapsed="false">
      <c r="A2549" s="64" t="n">
        <v>2000</v>
      </c>
      <c r="B2549" s="71" t="n">
        <v>36780</v>
      </c>
      <c r="C2549" s="64" t="s">
        <v>96</v>
      </c>
      <c r="D2549" s="64" t="s">
        <v>101</v>
      </c>
      <c r="E2549" s="64" t="s">
        <v>29</v>
      </c>
      <c r="F2549" s="64" t="n">
        <v>2</v>
      </c>
      <c r="G2549" s="64" t="n">
        <v>1</v>
      </c>
      <c r="H2549" s="64" t="n">
        <v>14</v>
      </c>
      <c r="I2549" s="64" t="n">
        <v>224</v>
      </c>
      <c r="J2549" s="64" t="n">
        <v>125</v>
      </c>
      <c r="L2549" s="64" t="n">
        <v>1</v>
      </c>
      <c r="N2549" s="66" t="n">
        <f aca="false">(I2549^3)/(J2549*100000)</f>
        <v>0.89915392</v>
      </c>
    </row>
    <row r="2550" customFormat="false" ht="12.75" hidden="false" customHeight="false" outlineLevel="0" collapsed="false">
      <c r="A2550" s="64" t="n">
        <v>2000</v>
      </c>
      <c r="B2550" s="71" t="n">
        <v>36780</v>
      </c>
      <c r="C2550" s="64" t="s">
        <v>96</v>
      </c>
      <c r="D2550" s="64" t="s">
        <v>101</v>
      </c>
      <c r="E2550" s="64" t="s">
        <v>29</v>
      </c>
      <c r="F2550" s="64" t="n">
        <v>3</v>
      </c>
      <c r="G2550" s="64" t="n">
        <v>2</v>
      </c>
      <c r="H2550" s="64" t="n">
        <v>14</v>
      </c>
      <c r="I2550" s="64" t="n">
        <v>225</v>
      </c>
      <c r="J2550" s="64" t="n">
        <v>113</v>
      </c>
      <c r="L2550" s="64" t="n">
        <v>1</v>
      </c>
      <c r="N2550" s="66" t="n">
        <f aca="false">(I2550^3)/(J2550*100000)</f>
        <v>1.00801991150442</v>
      </c>
    </row>
    <row r="2551" customFormat="false" ht="12.75" hidden="false" customHeight="false" outlineLevel="0" collapsed="false">
      <c r="A2551" s="64" t="n">
        <v>2000</v>
      </c>
      <c r="B2551" s="71" t="n">
        <v>36780</v>
      </c>
      <c r="C2551" s="64" t="s">
        <v>96</v>
      </c>
      <c r="D2551" s="64" t="s">
        <v>101</v>
      </c>
      <c r="E2551" s="64" t="s">
        <v>29</v>
      </c>
      <c r="F2551" s="64" t="n">
        <v>1</v>
      </c>
      <c r="G2551" s="64" t="n">
        <v>1</v>
      </c>
      <c r="H2551" s="64" t="n">
        <v>14</v>
      </c>
      <c r="I2551" s="64" t="n">
        <v>228</v>
      </c>
      <c r="J2551" s="64" t="n">
        <v>123</v>
      </c>
      <c r="L2551" s="64" t="n">
        <v>1</v>
      </c>
      <c r="N2551" s="66" t="n">
        <f aca="false">(I2551^3)/(J2551*100000)</f>
        <v>0.963605853658537</v>
      </c>
    </row>
    <row r="2552" customFormat="false" ht="12.75" hidden="false" customHeight="false" outlineLevel="0" collapsed="false">
      <c r="A2552" s="64" t="n">
        <v>2000</v>
      </c>
      <c r="B2552" s="71" t="n">
        <v>36780</v>
      </c>
      <c r="C2552" s="64" t="s">
        <v>96</v>
      </c>
      <c r="D2552" s="64" t="s">
        <v>101</v>
      </c>
      <c r="E2552" s="64" t="s">
        <v>29</v>
      </c>
      <c r="F2552" s="64" t="n">
        <v>2</v>
      </c>
      <c r="G2552" s="64" t="n">
        <v>1</v>
      </c>
      <c r="H2552" s="64" t="n">
        <v>14</v>
      </c>
      <c r="I2552" s="64" t="n">
        <v>232</v>
      </c>
      <c r="J2552" s="64" t="n">
        <v>137</v>
      </c>
      <c r="L2552" s="64" t="n">
        <v>1</v>
      </c>
      <c r="N2552" s="66" t="n">
        <f aca="false">(I2552^3)/(J2552*100000)</f>
        <v>0.911472116788321</v>
      </c>
    </row>
    <row r="2553" customFormat="false" ht="12.75" hidden="false" customHeight="false" outlineLevel="0" collapsed="false">
      <c r="A2553" s="64" t="n">
        <v>2000</v>
      </c>
      <c r="B2553" s="71" t="n">
        <v>36780</v>
      </c>
      <c r="C2553" s="64" t="s">
        <v>96</v>
      </c>
      <c r="D2553" s="64" t="s">
        <v>101</v>
      </c>
      <c r="E2553" s="64" t="s">
        <v>29</v>
      </c>
      <c r="F2553" s="64" t="n">
        <v>1</v>
      </c>
      <c r="G2553" s="64" t="n">
        <v>1</v>
      </c>
      <c r="H2553" s="64" t="n">
        <v>14</v>
      </c>
      <c r="I2553" s="64" t="n">
        <v>236</v>
      </c>
      <c r="J2553" s="64" t="n">
        <v>133</v>
      </c>
      <c r="L2553" s="64" t="n">
        <v>1</v>
      </c>
      <c r="N2553" s="66" t="n">
        <f aca="false">(I2553^3)/(J2553*100000)</f>
        <v>0.98828992481203</v>
      </c>
    </row>
    <row r="2554" customFormat="false" ht="12.75" hidden="false" customHeight="false" outlineLevel="0" collapsed="false">
      <c r="A2554" s="64" t="n">
        <v>2000</v>
      </c>
      <c r="B2554" s="71" t="n">
        <v>36780</v>
      </c>
      <c r="C2554" s="64" t="s">
        <v>96</v>
      </c>
      <c r="D2554" s="64" t="s">
        <v>101</v>
      </c>
      <c r="E2554" s="64" t="s">
        <v>29</v>
      </c>
      <c r="F2554" s="64" t="n">
        <v>1</v>
      </c>
      <c r="G2554" s="64" t="n">
        <v>1</v>
      </c>
      <c r="H2554" s="64" t="n">
        <v>14</v>
      </c>
      <c r="I2554" s="64" t="n">
        <v>238</v>
      </c>
      <c r="J2554" s="64" t="n">
        <v>129</v>
      </c>
      <c r="L2554" s="64" t="n">
        <v>1</v>
      </c>
      <c r="N2554" s="66" t="n">
        <f aca="false">(I2554^3)/(J2554*100000)</f>
        <v>1.04505984496124</v>
      </c>
    </row>
    <row r="2555" customFormat="false" ht="12.75" hidden="false" customHeight="false" outlineLevel="0" collapsed="false">
      <c r="A2555" s="64" t="n">
        <v>2000</v>
      </c>
      <c r="B2555" s="71" t="n">
        <v>36780</v>
      </c>
      <c r="C2555" s="64" t="s">
        <v>96</v>
      </c>
      <c r="D2555" s="64" t="s">
        <v>101</v>
      </c>
      <c r="E2555" s="64" t="s">
        <v>29</v>
      </c>
      <c r="F2555" s="64" t="n">
        <v>1</v>
      </c>
      <c r="G2555" s="64" t="n">
        <v>1</v>
      </c>
      <c r="H2555" s="64" t="n">
        <v>14</v>
      </c>
      <c r="I2555" s="64" t="n">
        <v>240</v>
      </c>
      <c r="J2555" s="64" t="n">
        <v>142</v>
      </c>
      <c r="L2555" s="64" t="n">
        <v>1</v>
      </c>
      <c r="N2555" s="66" t="n">
        <f aca="false">(I2555^3)/(J2555*100000)</f>
        <v>0.973521126760563</v>
      </c>
    </row>
    <row r="2556" customFormat="false" ht="12.75" hidden="false" customHeight="false" outlineLevel="0" collapsed="false">
      <c r="A2556" s="64" t="n">
        <v>2000</v>
      </c>
      <c r="B2556" s="71" t="n">
        <v>36780</v>
      </c>
      <c r="C2556" s="64" t="s">
        <v>96</v>
      </c>
      <c r="D2556" s="64" t="s">
        <v>101</v>
      </c>
      <c r="E2556" s="64" t="s">
        <v>29</v>
      </c>
      <c r="F2556" s="64" t="n">
        <v>1</v>
      </c>
      <c r="G2556" s="64" t="n">
        <v>1</v>
      </c>
      <c r="H2556" s="64" t="n">
        <v>14</v>
      </c>
      <c r="I2556" s="64" t="n">
        <v>245</v>
      </c>
      <c r="J2556" s="64" t="n">
        <v>144</v>
      </c>
      <c r="L2556" s="64" t="n">
        <v>1</v>
      </c>
      <c r="N2556" s="66" t="n">
        <f aca="false">(I2556^3)/(J2556*100000)</f>
        <v>1.02125868055556</v>
      </c>
    </row>
    <row r="2557" customFormat="false" ht="12.75" hidden="false" customHeight="false" outlineLevel="0" collapsed="false">
      <c r="A2557" s="64" t="n">
        <v>2000</v>
      </c>
      <c r="B2557" s="71" t="n">
        <v>36780</v>
      </c>
      <c r="C2557" s="64" t="s">
        <v>96</v>
      </c>
      <c r="D2557" s="64" t="s">
        <v>101</v>
      </c>
      <c r="E2557" s="64" t="s">
        <v>29</v>
      </c>
      <c r="F2557" s="64" t="n">
        <v>2</v>
      </c>
      <c r="G2557" s="64" t="n">
        <v>1</v>
      </c>
      <c r="H2557" s="64" t="n">
        <v>16</v>
      </c>
      <c r="I2557" s="64" t="n">
        <v>152</v>
      </c>
      <c r="J2557" s="64" t="n">
        <v>36</v>
      </c>
      <c r="L2557" s="64" t="n">
        <v>1</v>
      </c>
      <c r="N2557" s="66" t="n">
        <f aca="false">(I2557^3)/(J2557*100000)</f>
        <v>0.975502222222222</v>
      </c>
    </row>
    <row r="2558" customFormat="false" ht="12.75" hidden="false" customHeight="false" outlineLevel="0" collapsed="false">
      <c r="A2558" s="64" t="n">
        <v>2000</v>
      </c>
      <c r="B2558" s="71" t="n">
        <v>36780</v>
      </c>
      <c r="C2558" s="64" t="s">
        <v>96</v>
      </c>
      <c r="D2558" s="64" t="s">
        <v>101</v>
      </c>
      <c r="E2558" s="64" t="s">
        <v>29</v>
      </c>
      <c r="F2558" s="64" t="n">
        <v>3</v>
      </c>
      <c r="G2558" s="64" t="n">
        <v>1</v>
      </c>
      <c r="H2558" s="64" t="n">
        <v>16</v>
      </c>
      <c r="I2558" s="64" t="n">
        <v>155</v>
      </c>
      <c r="J2558" s="64" t="n">
        <v>35</v>
      </c>
      <c r="L2558" s="64" t="n">
        <v>1</v>
      </c>
      <c r="N2558" s="66" t="n">
        <f aca="false">(I2558^3)/(J2558*100000)</f>
        <v>1.06396428571429</v>
      </c>
    </row>
    <row r="2559" customFormat="false" ht="12.75" hidden="false" customHeight="false" outlineLevel="0" collapsed="false">
      <c r="A2559" s="64" t="n">
        <v>2000</v>
      </c>
      <c r="B2559" s="71" t="n">
        <v>36779</v>
      </c>
      <c r="C2559" s="64" t="s">
        <v>96</v>
      </c>
      <c r="D2559" s="64" t="s">
        <v>102</v>
      </c>
      <c r="E2559" s="64" t="s">
        <v>27</v>
      </c>
      <c r="F2559" s="64" t="n">
        <v>3</v>
      </c>
      <c r="G2559" s="64" t="n">
        <v>3</v>
      </c>
      <c r="H2559" s="64" t="n">
        <v>11</v>
      </c>
      <c r="I2559" s="64" t="n">
        <v>55</v>
      </c>
      <c r="J2559" s="64" t="n">
        <v>1</v>
      </c>
      <c r="L2559" s="64" t="n">
        <v>1</v>
      </c>
      <c r="N2559" s="66" t="n">
        <f aca="false">(I2559^3)/(J2559*100000)</f>
        <v>1.66375</v>
      </c>
    </row>
    <row r="2560" customFormat="false" ht="12.75" hidden="false" customHeight="false" outlineLevel="0" collapsed="false">
      <c r="A2560" s="64" t="n">
        <v>2000</v>
      </c>
      <c r="B2560" s="71" t="n">
        <v>36779</v>
      </c>
      <c r="C2560" s="64" t="s">
        <v>96</v>
      </c>
      <c r="D2560" s="64" t="s">
        <v>102</v>
      </c>
      <c r="E2560" s="64" t="s">
        <v>27</v>
      </c>
      <c r="F2560" s="64" t="n">
        <v>3</v>
      </c>
      <c r="G2560" s="64" t="n">
        <v>2</v>
      </c>
      <c r="H2560" s="64" t="n">
        <v>14</v>
      </c>
      <c r="I2560" s="64" t="n">
        <v>49</v>
      </c>
      <c r="J2560" s="64" t="n">
        <v>2</v>
      </c>
      <c r="L2560" s="64" t="n">
        <v>1</v>
      </c>
      <c r="N2560" s="66" t="n">
        <f aca="false">(I2560^3)/(J2560*100000)</f>
        <v>0.588245</v>
      </c>
    </row>
    <row r="2561" customFormat="false" ht="12.75" hidden="false" customHeight="false" outlineLevel="0" collapsed="false">
      <c r="A2561" s="64" t="n">
        <v>2000</v>
      </c>
      <c r="B2561" s="71" t="n">
        <v>36779</v>
      </c>
      <c r="C2561" s="64" t="s">
        <v>96</v>
      </c>
      <c r="D2561" s="64" t="s">
        <v>102</v>
      </c>
      <c r="E2561" s="64" t="s">
        <v>27</v>
      </c>
      <c r="F2561" s="64" t="n">
        <v>2</v>
      </c>
      <c r="G2561" s="64" t="n">
        <v>1</v>
      </c>
      <c r="H2561" s="64" t="n">
        <v>14</v>
      </c>
      <c r="I2561" s="64" t="n">
        <v>50</v>
      </c>
      <c r="J2561" s="64" t="n">
        <v>1</v>
      </c>
      <c r="L2561" s="64" t="n">
        <v>1</v>
      </c>
      <c r="N2561" s="66" t="n">
        <f aca="false">(I2561^3)/(J2561*100000)</f>
        <v>1.25</v>
      </c>
    </row>
    <row r="2562" customFormat="false" ht="12.75" hidden="false" customHeight="false" outlineLevel="0" collapsed="false">
      <c r="A2562" s="64" t="n">
        <v>2000</v>
      </c>
      <c r="B2562" s="71" t="n">
        <v>36779</v>
      </c>
      <c r="C2562" s="64" t="s">
        <v>96</v>
      </c>
      <c r="D2562" s="64" t="s">
        <v>102</v>
      </c>
      <c r="E2562" s="64" t="s">
        <v>27</v>
      </c>
      <c r="F2562" s="64" t="n">
        <v>2</v>
      </c>
      <c r="G2562" s="64" t="n">
        <v>1</v>
      </c>
      <c r="H2562" s="64" t="n">
        <v>14</v>
      </c>
      <c r="I2562" s="64" t="n">
        <v>50</v>
      </c>
      <c r="J2562" s="64" t="n">
        <v>1</v>
      </c>
      <c r="L2562" s="64" t="n">
        <v>1</v>
      </c>
      <c r="N2562" s="66" t="n">
        <f aca="false">(I2562^3)/(J2562*100000)</f>
        <v>1.25</v>
      </c>
    </row>
    <row r="2563" customFormat="false" ht="12.75" hidden="false" customHeight="false" outlineLevel="0" collapsed="false">
      <c r="A2563" s="64" t="n">
        <v>2000</v>
      </c>
      <c r="B2563" s="71" t="n">
        <v>36779</v>
      </c>
      <c r="C2563" s="64" t="s">
        <v>96</v>
      </c>
      <c r="D2563" s="64" t="s">
        <v>102</v>
      </c>
      <c r="E2563" s="64" t="s">
        <v>27</v>
      </c>
      <c r="F2563" s="64" t="n">
        <v>3</v>
      </c>
      <c r="G2563" s="64" t="n">
        <v>1</v>
      </c>
      <c r="H2563" s="64" t="n">
        <v>14</v>
      </c>
      <c r="I2563" s="64" t="n">
        <v>50</v>
      </c>
      <c r="J2563" s="64" t="n">
        <v>1</v>
      </c>
      <c r="L2563" s="64" t="n">
        <v>1</v>
      </c>
      <c r="N2563" s="66" t="n">
        <f aca="false">(I2563^3)/(J2563*100000)</f>
        <v>1.25</v>
      </c>
    </row>
    <row r="2564" customFormat="false" ht="12.75" hidden="false" customHeight="false" outlineLevel="0" collapsed="false">
      <c r="A2564" s="64" t="n">
        <v>2000</v>
      </c>
      <c r="B2564" s="71" t="n">
        <v>36779</v>
      </c>
      <c r="C2564" s="64" t="s">
        <v>96</v>
      </c>
      <c r="D2564" s="64" t="s">
        <v>102</v>
      </c>
      <c r="E2564" s="64" t="s">
        <v>27</v>
      </c>
      <c r="F2564" s="64" t="n">
        <v>2</v>
      </c>
      <c r="G2564" s="64" t="n">
        <v>1</v>
      </c>
      <c r="H2564" s="64" t="n">
        <v>14</v>
      </c>
      <c r="I2564" s="64" t="n">
        <v>51</v>
      </c>
      <c r="J2564" s="64" t="n">
        <v>1</v>
      </c>
      <c r="L2564" s="64" t="n">
        <v>1</v>
      </c>
      <c r="N2564" s="66" t="n">
        <f aca="false">(I2564^3)/(J2564*100000)</f>
        <v>1.32651</v>
      </c>
    </row>
    <row r="2565" customFormat="false" ht="12.75" hidden="false" customHeight="false" outlineLevel="0" collapsed="false">
      <c r="A2565" s="64" t="n">
        <v>2000</v>
      </c>
      <c r="B2565" s="71" t="n">
        <v>36779</v>
      </c>
      <c r="C2565" s="64" t="s">
        <v>96</v>
      </c>
      <c r="D2565" s="64" t="s">
        <v>102</v>
      </c>
      <c r="E2565" s="64" t="s">
        <v>27</v>
      </c>
      <c r="F2565" s="64" t="n">
        <v>2</v>
      </c>
      <c r="G2565" s="64" t="n">
        <v>1</v>
      </c>
      <c r="H2565" s="64" t="n">
        <v>14</v>
      </c>
      <c r="I2565" s="64" t="n">
        <v>51</v>
      </c>
      <c r="J2565" s="64" t="n">
        <v>2</v>
      </c>
      <c r="L2565" s="64" t="n">
        <v>1</v>
      </c>
      <c r="N2565" s="66" t="n">
        <f aca="false">(I2565^3)/(J2565*100000)</f>
        <v>0.663255</v>
      </c>
    </row>
    <row r="2566" customFormat="false" ht="12.75" hidden="false" customHeight="false" outlineLevel="0" collapsed="false">
      <c r="A2566" s="64" t="n">
        <v>2000</v>
      </c>
      <c r="B2566" s="71" t="n">
        <v>36779</v>
      </c>
      <c r="C2566" s="64" t="s">
        <v>96</v>
      </c>
      <c r="D2566" s="64" t="s">
        <v>102</v>
      </c>
      <c r="E2566" s="64" t="s">
        <v>27</v>
      </c>
      <c r="F2566" s="64" t="n">
        <v>3</v>
      </c>
      <c r="G2566" s="64" t="n">
        <v>2</v>
      </c>
      <c r="H2566" s="64" t="n">
        <v>14</v>
      </c>
      <c r="I2566" s="64" t="n">
        <v>51</v>
      </c>
      <c r="J2566" s="64" t="n">
        <v>1</v>
      </c>
      <c r="L2566" s="64" t="n">
        <v>1</v>
      </c>
      <c r="M2566" s="64" t="s">
        <v>103</v>
      </c>
      <c r="N2566" s="66" t="n">
        <f aca="false">(I2566^3)/(J2566*100000)</f>
        <v>1.32651</v>
      </c>
    </row>
    <row r="2567" customFormat="false" ht="12.75" hidden="false" customHeight="false" outlineLevel="0" collapsed="false">
      <c r="A2567" s="64" t="n">
        <v>2000</v>
      </c>
      <c r="B2567" s="71" t="n">
        <v>36779</v>
      </c>
      <c r="C2567" s="64" t="s">
        <v>96</v>
      </c>
      <c r="D2567" s="64" t="s">
        <v>102</v>
      </c>
      <c r="E2567" s="64" t="s">
        <v>27</v>
      </c>
      <c r="F2567" s="64" t="n">
        <v>3</v>
      </c>
      <c r="G2567" s="64" t="n">
        <v>2</v>
      </c>
      <c r="H2567" s="64" t="n">
        <v>14</v>
      </c>
      <c r="I2567" s="64" t="n">
        <v>53</v>
      </c>
      <c r="J2567" s="64" t="n">
        <v>2</v>
      </c>
      <c r="L2567" s="64" t="n">
        <v>1</v>
      </c>
      <c r="N2567" s="66" t="n">
        <f aca="false">(I2567^3)/(J2567*100000)</f>
        <v>0.744385</v>
      </c>
    </row>
    <row r="2568" customFormat="false" ht="12.75" hidden="false" customHeight="false" outlineLevel="0" collapsed="false">
      <c r="A2568" s="64" t="n">
        <v>2000</v>
      </c>
      <c r="B2568" s="71" t="n">
        <v>36779</v>
      </c>
      <c r="C2568" s="64" t="s">
        <v>96</v>
      </c>
      <c r="D2568" s="64" t="s">
        <v>102</v>
      </c>
      <c r="E2568" s="64" t="s">
        <v>27</v>
      </c>
      <c r="F2568" s="64" t="n">
        <v>3</v>
      </c>
      <c r="G2568" s="64" t="n">
        <v>2</v>
      </c>
      <c r="H2568" s="64" t="n">
        <v>14</v>
      </c>
      <c r="I2568" s="64" t="n">
        <v>53</v>
      </c>
      <c r="J2568" s="64" t="n">
        <v>3</v>
      </c>
      <c r="L2568" s="64" t="n">
        <v>1</v>
      </c>
      <c r="N2568" s="66" t="n">
        <f aca="false">(I2568^3)/(J2568*100000)</f>
        <v>0.496256666666667</v>
      </c>
    </row>
    <row r="2569" customFormat="false" ht="12.75" hidden="false" customHeight="false" outlineLevel="0" collapsed="false">
      <c r="A2569" s="64" t="n">
        <v>2000</v>
      </c>
      <c r="B2569" s="71" t="n">
        <v>36779</v>
      </c>
      <c r="C2569" s="64" t="s">
        <v>96</v>
      </c>
      <c r="D2569" s="64" t="s">
        <v>102</v>
      </c>
      <c r="E2569" s="64" t="s">
        <v>27</v>
      </c>
      <c r="F2569" s="64" t="n">
        <v>2</v>
      </c>
      <c r="G2569" s="64" t="n">
        <v>1</v>
      </c>
      <c r="H2569" s="64" t="n">
        <v>14</v>
      </c>
      <c r="I2569" s="64" t="n">
        <v>54</v>
      </c>
      <c r="J2569" s="64" t="n">
        <v>1</v>
      </c>
      <c r="L2569" s="64" t="n">
        <v>1</v>
      </c>
      <c r="M2569" s="64" t="s">
        <v>81</v>
      </c>
      <c r="N2569" s="66" t="n">
        <f aca="false">(I2569^3)/(J2569*100000)</f>
        <v>1.57464</v>
      </c>
    </row>
    <row r="2570" customFormat="false" ht="12.75" hidden="false" customHeight="false" outlineLevel="0" collapsed="false">
      <c r="A2570" s="64" t="n">
        <v>2000</v>
      </c>
      <c r="B2570" s="71" t="n">
        <v>36779</v>
      </c>
      <c r="C2570" s="64" t="s">
        <v>96</v>
      </c>
      <c r="D2570" s="64" t="s">
        <v>102</v>
      </c>
      <c r="E2570" s="64" t="s">
        <v>27</v>
      </c>
      <c r="F2570" s="64" t="n">
        <v>3</v>
      </c>
      <c r="G2570" s="64" t="n">
        <v>1</v>
      </c>
      <c r="H2570" s="64" t="n">
        <v>14</v>
      </c>
      <c r="I2570" s="64" t="n">
        <v>55</v>
      </c>
      <c r="J2570" s="64" t="n">
        <v>2</v>
      </c>
      <c r="L2570" s="64" t="n">
        <v>1</v>
      </c>
      <c r="N2570" s="66" t="n">
        <f aca="false">(I2570^3)/(J2570*100000)</f>
        <v>0.831875</v>
      </c>
    </row>
    <row r="2571" customFormat="false" ht="12.75" hidden="false" customHeight="false" outlineLevel="0" collapsed="false">
      <c r="A2571" s="64" t="n">
        <v>2000</v>
      </c>
      <c r="B2571" s="71" t="n">
        <v>36779</v>
      </c>
      <c r="C2571" s="64" t="s">
        <v>96</v>
      </c>
      <c r="D2571" s="64" t="s">
        <v>102</v>
      </c>
      <c r="E2571" s="64" t="s">
        <v>27</v>
      </c>
      <c r="F2571" s="64" t="n">
        <v>3</v>
      </c>
      <c r="G2571" s="64" t="n">
        <v>2</v>
      </c>
      <c r="H2571" s="64" t="n">
        <v>14</v>
      </c>
      <c r="I2571" s="64" t="n">
        <v>57</v>
      </c>
      <c r="J2571" s="64" t="n">
        <v>2</v>
      </c>
      <c r="L2571" s="64" t="n">
        <v>1</v>
      </c>
      <c r="N2571" s="66" t="n">
        <f aca="false">(I2571^3)/(J2571*100000)</f>
        <v>0.925965</v>
      </c>
    </row>
    <row r="2572" customFormat="false" ht="12.75" hidden="false" customHeight="false" outlineLevel="0" collapsed="false">
      <c r="A2572" s="64" t="n">
        <v>2000</v>
      </c>
      <c r="B2572" s="71" t="n">
        <v>36779</v>
      </c>
      <c r="C2572" s="64" t="s">
        <v>96</v>
      </c>
      <c r="D2572" s="64" t="s">
        <v>102</v>
      </c>
      <c r="E2572" s="64" t="s">
        <v>27</v>
      </c>
      <c r="F2572" s="64" t="n">
        <v>3</v>
      </c>
      <c r="G2572" s="64" t="n">
        <v>2</v>
      </c>
      <c r="H2572" s="64" t="n">
        <v>14</v>
      </c>
      <c r="I2572" s="64" t="n">
        <v>57</v>
      </c>
      <c r="J2572" s="64" t="n">
        <v>3</v>
      </c>
      <c r="L2572" s="64" t="n">
        <v>1</v>
      </c>
      <c r="N2572" s="66" t="n">
        <f aca="false">(I2572^3)/(J2572*100000)</f>
        <v>0.61731</v>
      </c>
    </row>
    <row r="2573" customFormat="false" ht="12.75" hidden="false" customHeight="false" outlineLevel="0" collapsed="false">
      <c r="A2573" s="64" t="n">
        <v>2000</v>
      </c>
      <c r="B2573" s="71" t="n">
        <v>36779</v>
      </c>
      <c r="C2573" s="64" t="s">
        <v>96</v>
      </c>
      <c r="D2573" s="64" t="s">
        <v>102</v>
      </c>
      <c r="E2573" s="64" t="s">
        <v>27</v>
      </c>
      <c r="F2573" s="64" t="n">
        <v>1</v>
      </c>
      <c r="G2573" s="64" t="n">
        <v>1</v>
      </c>
      <c r="H2573" s="64" t="n">
        <v>14</v>
      </c>
      <c r="I2573" s="64" t="n">
        <v>59</v>
      </c>
      <c r="J2573" s="64" t="n">
        <v>2</v>
      </c>
      <c r="L2573" s="64" t="n">
        <v>1</v>
      </c>
      <c r="N2573" s="66" t="n">
        <f aca="false">(I2573^3)/(J2573*100000)</f>
        <v>1.026895</v>
      </c>
    </row>
    <row r="2574" customFormat="false" ht="12.75" hidden="false" customHeight="false" outlineLevel="0" collapsed="false">
      <c r="A2574" s="72" t="n">
        <v>2000</v>
      </c>
      <c r="B2574" s="73" t="n">
        <v>36779</v>
      </c>
      <c r="C2574" s="72" t="s">
        <v>96</v>
      </c>
      <c r="D2574" s="72" t="s">
        <v>102</v>
      </c>
      <c r="E2574" s="72" t="s">
        <v>27</v>
      </c>
      <c r="F2574" s="72" t="n">
        <v>4</v>
      </c>
      <c r="G2574" s="72" t="n">
        <v>3</v>
      </c>
      <c r="H2574" s="72" t="n">
        <v>14</v>
      </c>
      <c r="I2574" s="72" t="n">
        <v>59</v>
      </c>
      <c r="J2574" s="72" t="n">
        <v>2</v>
      </c>
      <c r="K2574" s="72"/>
      <c r="L2574" s="64" t="n">
        <v>1</v>
      </c>
      <c r="N2574" s="66" t="n">
        <f aca="false">(I2574^3)/(J2574*100000)</f>
        <v>1.026895</v>
      </c>
    </row>
    <row r="2575" customFormat="false" ht="12.75" hidden="false" customHeight="false" outlineLevel="0" collapsed="false">
      <c r="A2575" s="64" t="n">
        <v>2000</v>
      </c>
      <c r="B2575" s="71" t="n">
        <v>36779</v>
      </c>
      <c r="C2575" s="64" t="s">
        <v>96</v>
      </c>
      <c r="D2575" s="64" t="s">
        <v>102</v>
      </c>
      <c r="E2575" s="64" t="s">
        <v>27</v>
      </c>
      <c r="F2575" s="64" t="n">
        <v>2</v>
      </c>
      <c r="G2575" s="64" t="n">
        <v>1</v>
      </c>
      <c r="H2575" s="64" t="n">
        <v>14</v>
      </c>
      <c r="I2575" s="64" t="n">
        <v>60</v>
      </c>
      <c r="J2575" s="64" t="n">
        <v>2</v>
      </c>
      <c r="L2575" s="64" t="n">
        <v>1</v>
      </c>
      <c r="M2575" s="64" t="s">
        <v>81</v>
      </c>
      <c r="N2575" s="66" t="n">
        <f aca="false">(I2575^3)/(J2575*100000)</f>
        <v>1.08</v>
      </c>
    </row>
    <row r="2576" customFormat="false" ht="12.75" hidden="false" customHeight="false" outlineLevel="0" collapsed="false">
      <c r="A2576" s="64" t="n">
        <v>2000</v>
      </c>
      <c r="B2576" s="71" t="n">
        <v>36779</v>
      </c>
      <c r="C2576" s="64" t="s">
        <v>96</v>
      </c>
      <c r="D2576" s="64" t="s">
        <v>102</v>
      </c>
      <c r="E2576" s="64" t="s">
        <v>27</v>
      </c>
      <c r="F2576" s="64" t="n">
        <v>2</v>
      </c>
      <c r="G2576" s="64" t="n">
        <v>1</v>
      </c>
      <c r="H2576" s="64" t="n">
        <v>14</v>
      </c>
      <c r="I2576" s="64" t="n">
        <v>60</v>
      </c>
      <c r="J2576" s="64" t="n">
        <v>3</v>
      </c>
      <c r="L2576" s="64" t="n">
        <v>1</v>
      </c>
      <c r="M2576" s="64" t="s">
        <v>81</v>
      </c>
      <c r="N2576" s="66" t="n">
        <f aca="false">(I2576^3)/(J2576*100000)</f>
        <v>0.72</v>
      </c>
    </row>
    <row r="2577" customFormat="false" ht="12.75" hidden="false" customHeight="false" outlineLevel="0" collapsed="false">
      <c r="A2577" s="64" t="n">
        <v>2000</v>
      </c>
      <c r="B2577" s="71" t="n">
        <v>36779</v>
      </c>
      <c r="C2577" s="64" t="s">
        <v>96</v>
      </c>
      <c r="D2577" s="64" t="s">
        <v>102</v>
      </c>
      <c r="E2577" s="64" t="s">
        <v>27</v>
      </c>
      <c r="F2577" s="64" t="n">
        <v>2</v>
      </c>
      <c r="G2577" s="64" t="n">
        <v>1</v>
      </c>
      <c r="H2577" s="64" t="n">
        <v>14</v>
      </c>
      <c r="I2577" s="64" t="n">
        <v>60</v>
      </c>
      <c r="J2577" s="64" t="n">
        <v>3</v>
      </c>
      <c r="L2577" s="64" t="n">
        <v>1</v>
      </c>
      <c r="M2577" s="64" t="s">
        <v>81</v>
      </c>
      <c r="N2577" s="66" t="n">
        <f aca="false">(I2577^3)/(J2577*100000)</f>
        <v>0.72</v>
      </c>
    </row>
    <row r="2578" customFormat="false" ht="12.75" hidden="false" customHeight="false" outlineLevel="0" collapsed="false">
      <c r="A2578" s="64" t="n">
        <v>2000</v>
      </c>
      <c r="B2578" s="71" t="n">
        <v>36779</v>
      </c>
      <c r="C2578" s="64" t="s">
        <v>96</v>
      </c>
      <c r="D2578" s="64" t="s">
        <v>102</v>
      </c>
      <c r="E2578" s="64" t="s">
        <v>27</v>
      </c>
      <c r="F2578" s="64" t="n">
        <v>3</v>
      </c>
      <c r="G2578" s="64" t="n">
        <v>1</v>
      </c>
      <c r="H2578" s="64" t="n">
        <v>14</v>
      </c>
      <c r="I2578" s="64" t="n">
        <v>60</v>
      </c>
      <c r="J2578" s="64" t="n">
        <v>2</v>
      </c>
      <c r="L2578" s="64" t="n">
        <v>1</v>
      </c>
      <c r="M2578" s="64" t="s">
        <v>81</v>
      </c>
      <c r="N2578" s="66" t="n">
        <f aca="false">(I2578^3)/(J2578*100000)</f>
        <v>1.08</v>
      </c>
    </row>
    <row r="2579" customFormat="false" ht="12.75" hidden="false" customHeight="false" outlineLevel="0" collapsed="false">
      <c r="A2579" s="64" t="n">
        <v>2000</v>
      </c>
      <c r="B2579" s="71" t="n">
        <v>36779</v>
      </c>
      <c r="C2579" s="64" t="s">
        <v>96</v>
      </c>
      <c r="D2579" s="64" t="s">
        <v>102</v>
      </c>
      <c r="E2579" s="64" t="s">
        <v>27</v>
      </c>
      <c r="F2579" s="64" t="n">
        <v>3</v>
      </c>
      <c r="G2579" s="64" t="n">
        <v>1</v>
      </c>
      <c r="H2579" s="64" t="n">
        <v>14</v>
      </c>
      <c r="I2579" s="64" t="n">
        <v>62</v>
      </c>
      <c r="J2579" s="64" t="n">
        <v>3</v>
      </c>
      <c r="L2579" s="64" t="n">
        <v>1</v>
      </c>
      <c r="N2579" s="66" t="n">
        <f aca="false">(I2579^3)/(J2579*100000)</f>
        <v>0.794426666666667</v>
      </c>
    </row>
    <row r="2580" customFormat="false" ht="12.75" hidden="false" customHeight="false" outlineLevel="0" collapsed="false">
      <c r="A2580" s="64" t="n">
        <v>2000</v>
      </c>
      <c r="B2580" s="71" t="n">
        <v>36779</v>
      </c>
      <c r="C2580" s="64" t="s">
        <v>96</v>
      </c>
      <c r="D2580" s="64" t="s">
        <v>102</v>
      </c>
      <c r="E2580" s="64" t="s">
        <v>27</v>
      </c>
      <c r="F2580" s="64" t="n">
        <v>2</v>
      </c>
      <c r="G2580" s="64" t="n">
        <v>1</v>
      </c>
      <c r="H2580" s="64" t="n">
        <v>14</v>
      </c>
      <c r="I2580" s="64" t="n">
        <v>63</v>
      </c>
      <c r="J2580" s="64" t="n">
        <v>3</v>
      </c>
      <c r="L2580" s="64" t="n">
        <v>1</v>
      </c>
      <c r="M2580" s="64" t="s">
        <v>81</v>
      </c>
      <c r="N2580" s="66" t="n">
        <f aca="false">(I2580^3)/(J2580*100000)</f>
        <v>0.83349</v>
      </c>
    </row>
    <row r="2581" customFormat="false" ht="12.75" hidden="false" customHeight="false" outlineLevel="0" collapsed="false">
      <c r="A2581" s="64" t="n">
        <v>2000</v>
      </c>
      <c r="B2581" s="71" t="n">
        <v>36779</v>
      </c>
      <c r="C2581" s="64" t="s">
        <v>96</v>
      </c>
      <c r="D2581" s="64" t="s">
        <v>102</v>
      </c>
      <c r="E2581" s="64" t="s">
        <v>27</v>
      </c>
      <c r="F2581" s="64" t="n">
        <v>2</v>
      </c>
      <c r="G2581" s="64" t="n">
        <v>1</v>
      </c>
      <c r="H2581" s="64" t="n">
        <v>14</v>
      </c>
      <c r="I2581" s="64" t="n">
        <v>92</v>
      </c>
      <c r="J2581" s="64" t="n">
        <v>8</v>
      </c>
      <c r="L2581" s="64" t="n">
        <v>1</v>
      </c>
      <c r="N2581" s="66" t="n">
        <f aca="false">(I2581^3)/(J2581*100000)</f>
        <v>0.97336</v>
      </c>
    </row>
    <row r="2582" customFormat="false" ht="12.75" hidden="false" customHeight="false" outlineLevel="0" collapsed="false">
      <c r="A2582" s="64" t="n">
        <v>2000</v>
      </c>
      <c r="B2582" s="71" t="n">
        <v>36779</v>
      </c>
      <c r="C2582" s="64" t="s">
        <v>96</v>
      </c>
      <c r="D2582" s="64" t="s">
        <v>102</v>
      </c>
      <c r="E2582" s="64" t="s">
        <v>27</v>
      </c>
      <c r="F2582" s="64" t="n">
        <v>2</v>
      </c>
      <c r="G2582" s="64" t="n">
        <v>1</v>
      </c>
      <c r="H2582" s="64" t="n">
        <v>14</v>
      </c>
      <c r="I2582" s="64" t="n">
        <v>95</v>
      </c>
      <c r="J2582" s="64" t="n">
        <v>10</v>
      </c>
      <c r="L2582" s="64" t="n">
        <v>1</v>
      </c>
      <c r="N2582" s="66" t="n">
        <f aca="false">(I2582^3)/(J2582*100000)</f>
        <v>0.857375</v>
      </c>
    </row>
    <row r="2583" customFormat="false" ht="12.75" hidden="false" customHeight="false" outlineLevel="0" collapsed="false">
      <c r="A2583" s="64" t="n">
        <v>2000</v>
      </c>
      <c r="B2583" s="71" t="n">
        <v>36779</v>
      </c>
      <c r="C2583" s="64" t="s">
        <v>96</v>
      </c>
      <c r="D2583" s="64" t="s">
        <v>102</v>
      </c>
      <c r="E2583" s="64" t="s">
        <v>27</v>
      </c>
      <c r="F2583" s="64" t="n">
        <v>2</v>
      </c>
      <c r="G2583" s="64" t="n">
        <v>1</v>
      </c>
      <c r="H2583" s="64" t="n">
        <v>14</v>
      </c>
      <c r="I2583" s="64" t="n">
        <v>96</v>
      </c>
      <c r="J2583" s="64" t="n">
        <v>10</v>
      </c>
      <c r="L2583" s="64" t="n">
        <v>1</v>
      </c>
      <c r="N2583" s="66" t="n">
        <f aca="false">(I2583^3)/(J2583*100000)</f>
        <v>0.884736</v>
      </c>
    </row>
    <row r="2584" customFormat="false" ht="12.75" hidden="false" customHeight="false" outlineLevel="0" collapsed="false">
      <c r="A2584" s="64" t="n">
        <v>2000</v>
      </c>
      <c r="B2584" s="71" t="n">
        <v>36779</v>
      </c>
      <c r="C2584" s="64" t="s">
        <v>96</v>
      </c>
      <c r="D2584" s="64" t="s">
        <v>102</v>
      </c>
      <c r="E2584" s="64" t="s">
        <v>27</v>
      </c>
      <c r="F2584" s="64" t="n">
        <v>2</v>
      </c>
      <c r="G2584" s="64" t="n">
        <v>1</v>
      </c>
      <c r="H2584" s="64" t="n">
        <v>14</v>
      </c>
      <c r="I2584" s="64" t="n">
        <v>96</v>
      </c>
      <c r="J2584" s="64" t="n">
        <v>10</v>
      </c>
      <c r="L2584" s="64" t="n">
        <v>1</v>
      </c>
      <c r="N2584" s="66" t="n">
        <f aca="false">(I2584^3)/(J2584*100000)</f>
        <v>0.884736</v>
      </c>
    </row>
    <row r="2585" customFormat="false" ht="12.75" hidden="false" customHeight="false" outlineLevel="0" collapsed="false">
      <c r="A2585" s="64" t="n">
        <v>2000</v>
      </c>
      <c r="B2585" s="71" t="n">
        <v>36779</v>
      </c>
      <c r="C2585" s="64" t="s">
        <v>96</v>
      </c>
      <c r="D2585" s="64" t="s">
        <v>102</v>
      </c>
      <c r="E2585" s="64" t="s">
        <v>27</v>
      </c>
      <c r="F2585" s="64" t="n">
        <v>3</v>
      </c>
      <c r="G2585" s="64" t="n">
        <v>2</v>
      </c>
      <c r="H2585" s="64" t="n">
        <v>14</v>
      </c>
      <c r="I2585" s="64" t="n">
        <v>97</v>
      </c>
      <c r="J2585" s="64" t="n">
        <v>10</v>
      </c>
      <c r="L2585" s="64" t="n">
        <v>1</v>
      </c>
      <c r="N2585" s="66" t="n">
        <f aca="false">(I2585^3)/(J2585*100000)</f>
        <v>0.912673</v>
      </c>
    </row>
    <row r="2586" customFormat="false" ht="12.75" hidden="false" customHeight="false" outlineLevel="0" collapsed="false">
      <c r="A2586" s="64" t="n">
        <v>2000</v>
      </c>
      <c r="B2586" s="71" t="n">
        <v>36779</v>
      </c>
      <c r="C2586" s="64" t="s">
        <v>96</v>
      </c>
      <c r="D2586" s="64" t="s">
        <v>102</v>
      </c>
      <c r="E2586" s="64" t="s">
        <v>27</v>
      </c>
      <c r="F2586" s="64" t="n">
        <v>3</v>
      </c>
      <c r="G2586" s="64" t="n">
        <v>2</v>
      </c>
      <c r="H2586" s="64" t="n">
        <v>14</v>
      </c>
      <c r="I2586" s="64" t="n">
        <v>98</v>
      </c>
      <c r="J2586" s="64" t="n">
        <v>12</v>
      </c>
      <c r="L2586" s="64" t="n">
        <v>1</v>
      </c>
      <c r="N2586" s="66" t="n">
        <f aca="false">(I2586^3)/(J2586*100000)</f>
        <v>0.784326666666667</v>
      </c>
    </row>
    <row r="2587" customFormat="false" ht="12.75" hidden="false" customHeight="false" outlineLevel="0" collapsed="false">
      <c r="A2587" s="64" t="n">
        <v>2000</v>
      </c>
      <c r="B2587" s="71" t="n">
        <v>36779</v>
      </c>
      <c r="C2587" s="64" t="s">
        <v>96</v>
      </c>
      <c r="D2587" s="64" t="s">
        <v>102</v>
      </c>
      <c r="E2587" s="64" t="s">
        <v>27</v>
      </c>
      <c r="F2587" s="64" t="n">
        <v>2</v>
      </c>
      <c r="G2587" s="64" t="n">
        <v>1</v>
      </c>
      <c r="H2587" s="64" t="n">
        <v>14</v>
      </c>
      <c r="I2587" s="64" t="n">
        <v>99</v>
      </c>
      <c r="J2587" s="64" t="n">
        <v>11</v>
      </c>
      <c r="L2587" s="64" t="n">
        <v>1</v>
      </c>
      <c r="N2587" s="66" t="n">
        <f aca="false">(I2587^3)/(J2587*100000)</f>
        <v>0.88209</v>
      </c>
    </row>
    <row r="2588" customFormat="false" ht="12.75" hidden="false" customHeight="false" outlineLevel="0" collapsed="false">
      <c r="A2588" s="64" t="n">
        <v>2000</v>
      </c>
      <c r="B2588" s="71" t="n">
        <v>36779</v>
      </c>
      <c r="C2588" s="64" t="s">
        <v>96</v>
      </c>
      <c r="D2588" s="64" t="s">
        <v>102</v>
      </c>
      <c r="E2588" s="64" t="s">
        <v>27</v>
      </c>
      <c r="F2588" s="64" t="n">
        <v>1</v>
      </c>
      <c r="G2588" s="64" t="n">
        <v>1</v>
      </c>
      <c r="H2588" s="64" t="n">
        <v>14</v>
      </c>
      <c r="I2588" s="64" t="n">
        <v>100</v>
      </c>
      <c r="J2588" s="64" t="n">
        <v>10</v>
      </c>
      <c r="L2588" s="64" t="n">
        <v>1</v>
      </c>
      <c r="N2588" s="66" t="n">
        <f aca="false">(I2588^3)/(J2588*100000)</f>
        <v>1</v>
      </c>
    </row>
    <row r="2589" customFormat="false" ht="12.75" hidden="false" customHeight="false" outlineLevel="0" collapsed="false">
      <c r="A2589" s="64" t="n">
        <v>2000</v>
      </c>
      <c r="B2589" s="71" t="n">
        <v>36779</v>
      </c>
      <c r="C2589" s="64" t="s">
        <v>96</v>
      </c>
      <c r="D2589" s="64" t="s">
        <v>102</v>
      </c>
      <c r="E2589" s="64" t="s">
        <v>27</v>
      </c>
      <c r="F2589" s="64" t="n">
        <v>2</v>
      </c>
      <c r="G2589" s="64" t="n">
        <v>1</v>
      </c>
      <c r="H2589" s="64" t="n">
        <v>14</v>
      </c>
      <c r="I2589" s="64" t="n">
        <v>100</v>
      </c>
      <c r="J2589" s="64" t="n">
        <v>11</v>
      </c>
      <c r="L2589" s="64" t="n">
        <v>1</v>
      </c>
      <c r="N2589" s="66" t="n">
        <f aca="false">(I2589^3)/(J2589*100000)</f>
        <v>0.909090909090909</v>
      </c>
    </row>
    <row r="2590" customFormat="false" ht="12.75" hidden="false" customHeight="false" outlineLevel="0" collapsed="false">
      <c r="A2590" s="64" t="n">
        <v>2000</v>
      </c>
      <c r="B2590" s="71" t="n">
        <v>36779</v>
      </c>
      <c r="C2590" s="64" t="s">
        <v>96</v>
      </c>
      <c r="D2590" s="64" t="s">
        <v>102</v>
      </c>
      <c r="E2590" s="64" t="s">
        <v>27</v>
      </c>
      <c r="F2590" s="64" t="n">
        <v>1</v>
      </c>
      <c r="G2590" s="64" t="n">
        <v>1</v>
      </c>
      <c r="H2590" s="64" t="n">
        <v>14</v>
      </c>
      <c r="I2590" s="64" t="n">
        <v>101</v>
      </c>
      <c r="J2590" s="64" t="n">
        <v>8</v>
      </c>
      <c r="L2590" s="64" t="n">
        <v>1</v>
      </c>
      <c r="N2590" s="66" t="n">
        <f aca="false">(I2590^3)/(J2590*100000)</f>
        <v>1.28787625</v>
      </c>
    </row>
    <row r="2591" customFormat="false" ht="12.75" hidden="false" customHeight="false" outlineLevel="0" collapsed="false">
      <c r="A2591" s="64" t="n">
        <v>2000</v>
      </c>
      <c r="B2591" s="71" t="n">
        <v>36779</v>
      </c>
      <c r="C2591" s="64" t="s">
        <v>96</v>
      </c>
      <c r="D2591" s="64" t="s">
        <v>102</v>
      </c>
      <c r="E2591" s="64" t="s">
        <v>27</v>
      </c>
      <c r="F2591" s="64" t="n">
        <v>2</v>
      </c>
      <c r="G2591" s="64" t="n">
        <v>1</v>
      </c>
      <c r="H2591" s="64" t="n">
        <v>14</v>
      </c>
      <c r="I2591" s="64" t="n">
        <v>102</v>
      </c>
      <c r="J2591" s="64" t="n">
        <v>11</v>
      </c>
      <c r="L2591" s="64" t="n">
        <v>1</v>
      </c>
      <c r="N2591" s="66" t="n">
        <f aca="false">(I2591^3)/(J2591*100000)</f>
        <v>0.964734545454545</v>
      </c>
    </row>
    <row r="2592" customFormat="false" ht="12.75" hidden="false" customHeight="false" outlineLevel="0" collapsed="false">
      <c r="A2592" s="64" t="n">
        <v>2000</v>
      </c>
      <c r="B2592" s="71" t="n">
        <v>36779</v>
      </c>
      <c r="C2592" s="64" t="s">
        <v>96</v>
      </c>
      <c r="D2592" s="64" t="s">
        <v>102</v>
      </c>
      <c r="E2592" s="64" t="s">
        <v>27</v>
      </c>
      <c r="F2592" s="64" t="n">
        <v>1</v>
      </c>
      <c r="G2592" s="64" t="n">
        <v>1</v>
      </c>
      <c r="H2592" s="64" t="n">
        <v>14</v>
      </c>
      <c r="I2592" s="64" t="n">
        <v>104</v>
      </c>
      <c r="J2592" s="64" t="n">
        <v>15</v>
      </c>
      <c r="L2592" s="64" t="n">
        <v>1</v>
      </c>
      <c r="N2592" s="66" t="n">
        <f aca="false">(I2592^3)/(J2592*100000)</f>
        <v>0.749909333333333</v>
      </c>
    </row>
    <row r="2593" customFormat="false" ht="12.75" hidden="false" customHeight="false" outlineLevel="0" collapsed="false">
      <c r="A2593" s="64" t="n">
        <v>2000</v>
      </c>
      <c r="B2593" s="71" t="n">
        <v>36779</v>
      </c>
      <c r="C2593" s="64" t="s">
        <v>96</v>
      </c>
      <c r="D2593" s="64" t="s">
        <v>102</v>
      </c>
      <c r="E2593" s="64" t="s">
        <v>27</v>
      </c>
      <c r="F2593" s="64" t="n">
        <v>2</v>
      </c>
      <c r="G2593" s="64" t="n">
        <v>1</v>
      </c>
      <c r="H2593" s="64" t="n">
        <v>14</v>
      </c>
      <c r="I2593" s="64" t="n">
        <v>105</v>
      </c>
      <c r="J2593" s="64" t="n">
        <v>13</v>
      </c>
      <c r="L2593" s="64" t="n">
        <v>1</v>
      </c>
      <c r="N2593" s="66" t="n">
        <f aca="false">(I2593^3)/(J2593*100000)</f>
        <v>0.890480769230769</v>
      </c>
    </row>
    <row r="2594" customFormat="false" ht="12.75" hidden="false" customHeight="false" outlineLevel="0" collapsed="false">
      <c r="A2594" s="64" t="n">
        <v>2000</v>
      </c>
      <c r="B2594" s="71" t="n">
        <v>36779</v>
      </c>
      <c r="C2594" s="64" t="s">
        <v>96</v>
      </c>
      <c r="D2594" s="64" t="s">
        <v>102</v>
      </c>
      <c r="E2594" s="64" t="s">
        <v>27</v>
      </c>
      <c r="F2594" s="64" t="n">
        <v>2</v>
      </c>
      <c r="G2594" s="64" t="n">
        <v>1</v>
      </c>
      <c r="H2594" s="64" t="n">
        <v>14</v>
      </c>
      <c r="I2594" s="64" t="n">
        <v>105</v>
      </c>
      <c r="J2594" s="64" t="n">
        <v>14</v>
      </c>
      <c r="L2594" s="64" t="n">
        <v>1</v>
      </c>
      <c r="N2594" s="66" t="n">
        <f aca="false">(I2594^3)/(J2594*100000)</f>
        <v>0.826875</v>
      </c>
    </row>
    <row r="2595" customFormat="false" ht="12.75" hidden="false" customHeight="false" outlineLevel="0" collapsed="false">
      <c r="A2595" s="64" t="n">
        <v>2000</v>
      </c>
      <c r="B2595" s="71" t="n">
        <v>36779</v>
      </c>
      <c r="C2595" s="64" t="s">
        <v>96</v>
      </c>
      <c r="D2595" s="64" t="s">
        <v>102</v>
      </c>
      <c r="E2595" s="64" t="s">
        <v>27</v>
      </c>
      <c r="F2595" s="64" t="n">
        <v>3</v>
      </c>
      <c r="G2595" s="64" t="n">
        <v>2</v>
      </c>
      <c r="H2595" s="64" t="n">
        <v>14</v>
      </c>
      <c r="I2595" s="64" t="n">
        <v>105</v>
      </c>
      <c r="J2595" s="64" t="n">
        <v>11</v>
      </c>
      <c r="L2595" s="64" t="n">
        <v>1</v>
      </c>
      <c r="N2595" s="66" t="n">
        <f aca="false">(I2595^3)/(J2595*100000)</f>
        <v>1.05238636363636</v>
      </c>
    </row>
    <row r="2596" customFormat="false" ht="12.75" hidden="false" customHeight="false" outlineLevel="0" collapsed="false">
      <c r="A2596" s="64" t="n">
        <v>2000</v>
      </c>
      <c r="B2596" s="71" t="n">
        <v>36779</v>
      </c>
      <c r="C2596" s="64" t="s">
        <v>96</v>
      </c>
      <c r="D2596" s="64" t="s">
        <v>102</v>
      </c>
      <c r="E2596" s="64" t="s">
        <v>27</v>
      </c>
      <c r="F2596" s="64" t="n">
        <v>2</v>
      </c>
      <c r="G2596" s="64" t="n">
        <v>1</v>
      </c>
      <c r="H2596" s="64" t="n">
        <v>14</v>
      </c>
      <c r="I2596" s="64" t="n">
        <v>110</v>
      </c>
      <c r="J2596" s="64" t="n">
        <v>16</v>
      </c>
      <c r="L2596" s="64" t="n">
        <v>1</v>
      </c>
      <c r="N2596" s="66" t="n">
        <f aca="false">(I2596^3)/(J2596*100000)</f>
        <v>0.831875</v>
      </c>
    </row>
    <row r="2597" customFormat="false" ht="12.75" hidden="false" customHeight="false" outlineLevel="0" collapsed="false">
      <c r="A2597" s="64" t="n">
        <v>2000</v>
      </c>
      <c r="B2597" s="71" t="n">
        <v>36779</v>
      </c>
      <c r="C2597" s="64" t="s">
        <v>96</v>
      </c>
      <c r="D2597" s="64" t="s">
        <v>102</v>
      </c>
      <c r="E2597" s="64" t="s">
        <v>27</v>
      </c>
      <c r="F2597" s="64" t="n">
        <v>3</v>
      </c>
      <c r="G2597" s="64" t="n">
        <v>2</v>
      </c>
      <c r="H2597" s="64" t="n">
        <v>14</v>
      </c>
      <c r="I2597" s="64" t="n">
        <v>111</v>
      </c>
      <c r="J2597" s="64" t="n">
        <v>14</v>
      </c>
      <c r="L2597" s="64" t="n">
        <v>1</v>
      </c>
      <c r="N2597" s="66" t="n">
        <f aca="false">(I2597^3)/(J2597*100000)</f>
        <v>0.976879285714286</v>
      </c>
    </row>
    <row r="2598" customFormat="false" ht="12.75" hidden="false" customHeight="false" outlineLevel="0" collapsed="false">
      <c r="A2598" s="64" t="n">
        <v>2000</v>
      </c>
      <c r="B2598" s="71" t="n">
        <v>36779</v>
      </c>
      <c r="C2598" s="64" t="s">
        <v>96</v>
      </c>
      <c r="D2598" s="64" t="s">
        <v>102</v>
      </c>
      <c r="E2598" s="64" t="s">
        <v>27</v>
      </c>
      <c r="F2598" s="64" t="n">
        <v>4</v>
      </c>
      <c r="G2598" s="64" t="n">
        <v>3</v>
      </c>
      <c r="H2598" s="64" t="n">
        <v>14</v>
      </c>
      <c r="I2598" s="64" t="n">
        <v>111</v>
      </c>
      <c r="J2598" s="64" t="n">
        <v>14</v>
      </c>
      <c r="L2598" s="64" t="n">
        <v>1</v>
      </c>
      <c r="N2598" s="66" t="n">
        <f aca="false">(I2598^3)/(J2598*100000)</f>
        <v>0.976879285714286</v>
      </c>
    </row>
    <row r="2599" customFormat="false" ht="12.75" hidden="false" customHeight="false" outlineLevel="0" collapsed="false">
      <c r="A2599" s="64" t="n">
        <v>2000</v>
      </c>
      <c r="B2599" s="71" t="n">
        <v>36779</v>
      </c>
      <c r="C2599" s="64" t="s">
        <v>96</v>
      </c>
      <c r="D2599" s="64" t="s">
        <v>102</v>
      </c>
      <c r="E2599" s="64" t="s">
        <v>27</v>
      </c>
      <c r="F2599" s="64" t="n">
        <v>1</v>
      </c>
      <c r="G2599" s="64" t="n">
        <v>1</v>
      </c>
      <c r="H2599" s="64" t="n">
        <v>14</v>
      </c>
      <c r="I2599" s="64" t="n">
        <v>112</v>
      </c>
      <c r="J2599" s="64" t="n">
        <v>16</v>
      </c>
      <c r="L2599" s="64" t="n">
        <v>1</v>
      </c>
      <c r="N2599" s="66" t="n">
        <f aca="false">(I2599^3)/(J2599*100000)</f>
        <v>0.87808</v>
      </c>
    </row>
    <row r="2600" customFormat="false" ht="12.75" hidden="false" customHeight="false" outlineLevel="0" collapsed="false">
      <c r="A2600" s="64" t="n">
        <v>2000</v>
      </c>
      <c r="B2600" s="71" t="n">
        <v>36779</v>
      </c>
      <c r="C2600" s="64" t="s">
        <v>96</v>
      </c>
      <c r="D2600" s="64" t="s">
        <v>102</v>
      </c>
      <c r="E2600" s="64" t="s">
        <v>27</v>
      </c>
      <c r="F2600" s="64" t="n">
        <v>2</v>
      </c>
      <c r="G2600" s="64" t="n">
        <v>1</v>
      </c>
      <c r="H2600" s="64" t="n">
        <v>14</v>
      </c>
      <c r="I2600" s="64" t="n">
        <v>119</v>
      </c>
      <c r="J2600" s="64" t="n">
        <v>20</v>
      </c>
      <c r="L2600" s="64" t="n">
        <v>1</v>
      </c>
      <c r="N2600" s="66" t="n">
        <f aca="false">(I2600^3)/(J2600*100000)</f>
        <v>0.8425795</v>
      </c>
    </row>
    <row r="2601" customFormat="false" ht="12.75" hidden="false" customHeight="false" outlineLevel="0" collapsed="false">
      <c r="A2601" s="64" t="n">
        <v>2000</v>
      </c>
      <c r="B2601" s="71" t="n">
        <v>36779</v>
      </c>
      <c r="C2601" s="64" t="s">
        <v>96</v>
      </c>
      <c r="D2601" s="64" t="s">
        <v>102</v>
      </c>
      <c r="E2601" s="64" t="s">
        <v>27</v>
      </c>
      <c r="F2601" s="64" t="n">
        <v>2</v>
      </c>
      <c r="G2601" s="64" t="n">
        <v>1</v>
      </c>
      <c r="H2601" s="64" t="n">
        <v>14</v>
      </c>
      <c r="I2601" s="64" t="n">
        <v>122</v>
      </c>
      <c r="J2601" s="64" t="n">
        <v>20</v>
      </c>
      <c r="L2601" s="64" t="n">
        <v>1</v>
      </c>
      <c r="N2601" s="66" t="n">
        <f aca="false">(I2601^3)/(J2601*100000)</f>
        <v>0.907924</v>
      </c>
    </row>
    <row r="2602" customFormat="false" ht="12.75" hidden="false" customHeight="false" outlineLevel="0" collapsed="false">
      <c r="A2602" s="64" t="n">
        <v>2000</v>
      </c>
      <c r="B2602" s="71" t="n">
        <v>36779</v>
      </c>
      <c r="C2602" s="64" t="s">
        <v>96</v>
      </c>
      <c r="D2602" s="64" t="s">
        <v>102</v>
      </c>
      <c r="E2602" s="64" t="s">
        <v>27</v>
      </c>
      <c r="F2602" s="64" t="n">
        <v>2</v>
      </c>
      <c r="G2602" s="64" t="n">
        <v>1</v>
      </c>
      <c r="H2602" s="64" t="n">
        <v>14</v>
      </c>
      <c r="I2602" s="64" t="n">
        <v>122</v>
      </c>
      <c r="J2602" s="64" t="n">
        <v>21</v>
      </c>
      <c r="L2602" s="64" t="n">
        <v>1</v>
      </c>
      <c r="N2602" s="66" t="n">
        <f aca="false">(I2602^3)/(J2602*100000)</f>
        <v>0.864689523809524</v>
      </c>
    </row>
    <row r="2603" customFormat="false" ht="12.75" hidden="false" customHeight="false" outlineLevel="0" collapsed="false">
      <c r="A2603" s="64" t="n">
        <v>2000</v>
      </c>
      <c r="B2603" s="71" t="n">
        <v>36779</v>
      </c>
      <c r="C2603" s="64" t="s">
        <v>96</v>
      </c>
      <c r="D2603" s="64" t="s">
        <v>102</v>
      </c>
      <c r="E2603" s="64" t="s">
        <v>27</v>
      </c>
      <c r="F2603" s="64" t="n">
        <v>3</v>
      </c>
      <c r="G2603" s="64" t="n">
        <v>2</v>
      </c>
      <c r="H2603" s="64" t="n">
        <v>14</v>
      </c>
      <c r="I2603" s="64" t="n">
        <v>122</v>
      </c>
      <c r="J2603" s="64" t="n">
        <v>19</v>
      </c>
      <c r="L2603" s="64" t="n">
        <v>1</v>
      </c>
      <c r="N2603" s="66" t="n">
        <f aca="false">(I2603^3)/(J2603*100000)</f>
        <v>0.955709473684211</v>
      </c>
    </row>
    <row r="2604" customFormat="false" ht="12.75" hidden="false" customHeight="false" outlineLevel="0" collapsed="false">
      <c r="A2604" s="64" t="n">
        <v>2000</v>
      </c>
      <c r="B2604" s="71" t="n">
        <v>36779</v>
      </c>
      <c r="C2604" s="64" t="s">
        <v>96</v>
      </c>
      <c r="D2604" s="64" t="s">
        <v>102</v>
      </c>
      <c r="E2604" s="64" t="s">
        <v>27</v>
      </c>
      <c r="F2604" s="64" t="n">
        <v>3</v>
      </c>
      <c r="G2604" s="64" t="n">
        <v>2</v>
      </c>
      <c r="H2604" s="64" t="n">
        <v>14</v>
      </c>
      <c r="I2604" s="64" t="n">
        <v>124</v>
      </c>
      <c r="J2604" s="64" t="n">
        <v>21</v>
      </c>
      <c r="L2604" s="64" t="n">
        <v>1</v>
      </c>
      <c r="N2604" s="66" t="n">
        <f aca="false">(I2604^3)/(J2604*100000)</f>
        <v>0.90791619047619</v>
      </c>
    </row>
    <row r="2605" customFormat="false" ht="12.75" hidden="false" customHeight="false" outlineLevel="0" collapsed="false">
      <c r="A2605" s="64" t="n">
        <v>2000</v>
      </c>
      <c r="B2605" s="71" t="n">
        <v>36779</v>
      </c>
      <c r="C2605" s="64" t="s">
        <v>96</v>
      </c>
      <c r="D2605" s="64" t="s">
        <v>102</v>
      </c>
      <c r="E2605" s="64" t="s">
        <v>27</v>
      </c>
      <c r="F2605" s="64" t="n">
        <v>2</v>
      </c>
      <c r="G2605" s="64" t="n">
        <v>1</v>
      </c>
      <c r="H2605" s="64" t="n">
        <v>14</v>
      </c>
      <c r="I2605" s="64" t="n">
        <v>125</v>
      </c>
      <c r="J2605" s="64" t="n">
        <v>23</v>
      </c>
      <c r="L2605" s="64" t="n">
        <v>1</v>
      </c>
      <c r="M2605" s="64" t="s">
        <v>81</v>
      </c>
      <c r="N2605" s="66" t="n">
        <f aca="false">(I2605^3)/(J2605*100000)</f>
        <v>0.849184782608696</v>
      </c>
    </row>
    <row r="2606" customFormat="false" ht="12.75" hidden="false" customHeight="false" outlineLevel="0" collapsed="false">
      <c r="A2606" s="64" t="n">
        <v>2000</v>
      </c>
      <c r="B2606" s="71" t="n">
        <v>36779</v>
      </c>
      <c r="C2606" s="64" t="s">
        <v>96</v>
      </c>
      <c r="D2606" s="64" t="s">
        <v>102</v>
      </c>
      <c r="E2606" s="64" t="s">
        <v>27</v>
      </c>
      <c r="F2606" s="64" t="n">
        <v>3</v>
      </c>
      <c r="G2606" s="64" t="n">
        <v>3</v>
      </c>
      <c r="H2606" s="64" t="n">
        <v>14</v>
      </c>
      <c r="I2606" s="64" t="n">
        <v>125</v>
      </c>
      <c r="J2606" s="64" t="n">
        <v>15</v>
      </c>
      <c r="L2606" s="64" t="n">
        <v>1</v>
      </c>
      <c r="N2606" s="66" t="n">
        <f aca="false">(I2606^3)/(J2606*100000)</f>
        <v>1.30208333333333</v>
      </c>
    </row>
    <row r="2607" customFormat="false" ht="12.75" hidden="false" customHeight="false" outlineLevel="0" collapsed="false">
      <c r="A2607" s="64" t="n">
        <v>2000</v>
      </c>
      <c r="B2607" s="71" t="n">
        <v>36779</v>
      </c>
      <c r="C2607" s="64" t="s">
        <v>96</v>
      </c>
      <c r="D2607" s="64" t="s">
        <v>102</v>
      </c>
      <c r="E2607" s="64" t="s">
        <v>27</v>
      </c>
      <c r="F2607" s="64" t="n">
        <v>1</v>
      </c>
      <c r="G2607" s="64" t="n">
        <v>1</v>
      </c>
      <c r="H2607" s="64" t="n">
        <v>14</v>
      </c>
      <c r="I2607" s="64" t="n">
        <v>127</v>
      </c>
      <c r="J2607" s="64" t="n">
        <v>21</v>
      </c>
      <c r="L2607" s="64" t="n">
        <v>1</v>
      </c>
      <c r="N2607" s="66" t="n">
        <f aca="false">(I2607^3)/(J2607*100000)</f>
        <v>0.975420476190476</v>
      </c>
    </row>
    <row r="2608" customFormat="false" ht="12.75" hidden="false" customHeight="false" outlineLevel="0" collapsed="false">
      <c r="A2608" s="64" t="n">
        <v>2000</v>
      </c>
      <c r="B2608" s="71" t="n">
        <v>36779</v>
      </c>
      <c r="C2608" s="64" t="s">
        <v>96</v>
      </c>
      <c r="D2608" s="64" t="s">
        <v>102</v>
      </c>
      <c r="E2608" s="64" t="s">
        <v>27</v>
      </c>
      <c r="F2608" s="64" t="n">
        <v>3</v>
      </c>
      <c r="G2608" s="64" t="n">
        <v>2</v>
      </c>
      <c r="H2608" s="64" t="n">
        <v>14</v>
      </c>
      <c r="I2608" s="64" t="n">
        <v>130</v>
      </c>
      <c r="J2608" s="64" t="n">
        <v>24</v>
      </c>
      <c r="L2608" s="64" t="n">
        <v>1</v>
      </c>
      <c r="N2608" s="66" t="n">
        <f aca="false">(I2608^3)/(J2608*100000)</f>
        <v>0.915416666666667</v>
      </c>
    </row>
    <row r="2609" customFormat="false" ht="12.75" hidden="false" customHeight="false" outlineLevel="0" collapsed="false">
      <c r="A2609" s="64" t="n">
        <v>2000</v>
      </c>
      <c r="B2609" s="71" t="n">
        <v>36779</v>
      </c>
      <c r="C2609" s="64" t="s">
        <v>96</v>
      </c>
      <c r="D2609" s="64" t="s">
        <v>102</v>
      </c>
      <c r="E2609" s="64" t="s">
        <v>27</v>
      </c>
      <c r="F2609" s="64" t="n">
        <v>1</v>
      </c>
      <c r="G2609" s="64" t="n">
        <v>1</v>
      </c>
      <c r="H2609" s="64" t="n">
        <v>14</v>
      </c>
      <c r="I2609" s="64" t="n">
        <v>131</v>
      </c>
      <c r="J2609" s="64" t="n">
        <v>24</v>
      </c>
      <c r="L2609" s="64" t="n">
        <v>1</v>
      </c>
      <c r="N2609" s="66" t="n">
        <f aca="false">(I2609^3)/(J2609*100000)</f>
        <v>0.936704583333333</v>
      </c>
    </row>
    <row r="2610" customFormat="false" ht="12.75" hidden="false" customHeight="false" outlineLevel="0" collapsed="false">
      <c r="A2610" s="64" t="n">
        <v>2000</v>
      </c>
      <c r="B2610" s="71" t="n">
        <v>36779</v>
      </c>
      <c r="C2610" s="64" t="s">
        <v>96</v>
      </c>
      <c r="D2610" s="64" t="s">
        <v>102</v>
      </c>
      <c r="E2610" s="64" t="s">
        <v>27</v>
      </c>
      <c r="F2610" s="64" t="n">
        <v>3</v>
      </c>
      <c r="G2610" s="64" t="n">
        <v>1</v>
      </c>
      <c r="H2610" s="64" t="n">
        <v>14</v>
      </c>
      <c r="I2610" s="64" t="n">
        <v>131</v>
      </c>
      <c r="J2610" s="64" t="n">
        <v>24</v>
      </c>
      <c r="L2610" s="64" t="n">
        <v>1</v>
      </c>
      <c r="N2610" s="66" t="n">
        <f aca="false">(I2610^3)/(J2610*100000)</f>
        <v>0.936704583333333</v>
      </c>
    </row>
    <row r="2611" customFormat="false" ht="12.75" hidden="false" customHeight="false" outlineLevel="0" collapsed="false">
      <c r="A2611" s="64" t="n">
        <v>2000</v>
      </c>
      <c r="B2611" s="71" t="n">
        <v>36779</v>
      </c>
      <c r="C2611" s="64" t="s">
        <v>96</v>
      </c>
      <c r="D2611" s="64" t="s">
        <v>102</v>
      </c>
      <c r="E2611" s="64" t="s">
        <v>27</v>
      </c>
      <c r="F2611" s="64" t="n">
        <v>3</v>
      </c>
      <c r="G2611" s="64" t="n">
        <v>1</v>
      </c>
      <c r="H2611" s="64" t="n">
        <v>14</v>
      </c>
      <c r="I2611" s="64" t="n">
        <v>134</v>
      </c>
      <c r="J2611" s="64" t="n">
        <v>34</v>
      </c>
      <c r="L2611" s="64" t="n">
        <v>1</v>
      </c>
      <c r="N2611" s="66" t="n">
        <f aca="false">(I2611^3)/(J2611*100000)</f>
        <v>0.707677647058824</v>
      </c>
    </row>
    <row r="2612" customFormat="false" ht="12.75" hidden="false" customHeight="false" outlineLevel="0" collapsed="false">
      <c r="A2612" s="64" t="n">
        <v>2000</v>
      </c>
      <c r="B2612" s="71" t="n">
        <v>36779</v>
      </c>
      <c r="C2612" s="64" t="s">
        <v>96</v>
      </c>
      <c r="D2612" s="64" t="s">
        <v>102</v>
      </c>
      <c r="E2612" s="64" t="s">
        <v>27</v>
      </c>
      <c r="F2612" s="64" t="n">
        <v>3</v>
      </c>
      <c r="G2612" s="64" t="n">
        <v>2</v>
      </c>
      <c r="H2612" s="64" t="n">
        <v>14</v>
      </c>
      <c r="I2612" s="64" t="n">
        <v>135</v>
      </c>
      <c r="J2612" s="64" t="n">
        <v>27</v>
      </c>
      <c r="L2612" s="64" t="n">
        <v>1</v>
      </c>
      <c r="N2612" s="66" t="n">
        <f aca="false">(I2612^3)/(J2612*100000)</f>
        <v>0.91125</v>
      </c>
    </row>
    <row r="2613" customFormat="false" ht="12.75" hidden="false" customHeight="false" outlineLevel="0" collapsed="false">
      <c r="A2613" s="64" t="n">
        <v>2000</v>
      </c>
      <c r="B2613" s="71" t="n">
        <v>36779</v>
      </c>
      <c r="C2613" s="64" t="s">
        <v>96</v>
      </c>
      <c r="D2613" s="64" t="s">
        <v>102</v>
      </c>
      <c r="E2613" s="64" t="s">
        <v>27</v>
      </c>
      <c r="F2613" s="64" t="n">
        <v>2</v>
      </c>
      <c r="G2613" s="64" t="n">
        <v>1</v>
      </c>
      <c r="H2613" s="64" t="n">
        <v>14</v>
      </c>
      <c r="I2613" s="64" t="n">
        <v>136</v>
      </c>
      <c r="J2613" s="64" t="n">
        <v>30</v>
      </c>
      <c r="L2613" s="64" t="n">
        <v>1</v>
      </c>
      <c r="N2613" s="66" t="n">
        <f aca="false">(I2613^3)/(J2613*100000)</f>
        <v>0.838485333333333</v>
      </c>
    </row>
    <row r="2614" customFormat="false" ht="12.75" hidden="false" customHeight="false" outlineLevel="0" collapsed="false">
      <c r="A2614" s="64" t="n">
        <v>2000</v>
      </c>
      <c r="B2614" s="71" t="n">
        <v>36779</v>
      </c>
      <c r="C2614" s="64" t="s">
        <v>96</v>
      </c>
      <c r="D2614" s="64" t="s">
        <v>102</v>
      </c>
      <c r="E2614" s="64" t="s">
        <v>27</v>
      </c>
      <c r="F2614" s="64" t="n">
        <v>1</v>
      </c>
      <c r="G2614" s="64" t="n">
        <v>1</v>
      </c>
      <c r="H2614" s="64" t="n">
        <v>14</v>
      </c>
      <c r="I2614" s="64" t="n">
        <v>137</v>
      </c>
      <c r="J2614" s="64" t="n">
        <v>25</v>
      </c>
      <c r="L2614" s="64" t="n">
        <v>1</v>
      </c>
      <c r="M2614" s="64" t="s">
        <v>81</v>
      </c>
      <c r="N2614" s="66" t="n">
        <f aca="false">(I2614^3)/(J2614*100000)</f>
        <v>1.0285412</v>
      </c>
    </row>
    <row r="2615" customFormat="false" ht="12.75" hidden="false" customHeight="false" outlineLevel="0" collapsed="false">
      <c r="A2615" s="64" t="n">
        <v>2000</v>
      </c>
      <c r="B2615" s="71" t="n">
        <v>36779</v>
      </c>
      <c r="C2615" s="64" t="s">
        <v>96</v>
      </c>
      <c r="D2615" s="64" t="s">
        <v>102</v>
      </c>
      <c r="E2615" s="64" t="s">
        <v>27</v>
      </c>
      <c r="F2615" s="64" t="n">
        <v>1</v>
      </c>
      <c r="G2615" s="64" t="n">
        <v>1</v>
      </c>
      <c r="H2615" s="64" t="n">
        <v>14</v>
      </c>
      <c r="I2615" s="64" t="n">
        <v>138</v>
      </c>
      <c r="J2615" s="64" t="n">
        <v>29</v>
      </c>
      <c r="L2615" s="64" t="n">
        <v>1</v>
      </c>
      <c r="N2615" s="66" t="n">
        <f aca="false">(I2615^3)/(J2615*100000)</f>
        <v>0.906231724137931</v>
      </c>
    </row>
    <row r="2616" customFormat="false" ht="12.75" hidden="false" customHeight="false" outlineLevel="0" collapsed="false">
      <c r="A2616" s="64" t="n">
        <v>2000</v>
      </c>
      <c r="B2616" s="71" t="n">
        <v>36779</v>
      </c>
      <c r="C2616" s="64" t="s">
        <v>96</v>
      </c>
      <c r="D2616" s="64" t="s">
        <v>102</v>
      </c>
      <c r="E2616" s="64" t="s">
        <v>27</v>
      </c>
      <c r="F2616" s="64" t="n">
        <v>4</v>
      </c>
      <c r="G2616" s="64" t="n">
        <v>3</v>
      </c>
      <c r="H2616" s="64" t="n">
        <v>14</v>
      </c>
      <c r="I2616" s="64" t="n">
        <v>138</v>
      </c>
      <c r="J2616" s="64" t="n">
        <v>26</v>
      </c>
      <c r="L2616" s="64" t="n">
        <v>1</v>
      </c>
      <c r="N2616" s="66" t="n">
        <f aca="false">(I2616^3)/(J2616*100000)</f>
        <v>1.01079692307692</v>
      </c>
    </row>
    <row r="2617" customFormat="false" ht="12.75" hidden="false" customHeight="false" outlineLevel="0" collapsed="false">
      <c r="A2617" s="64" t="n">
        <v>2000</v>
      </c>
      <c r="B2617" s="71" t="n">
        <v>36779</v>
      </c>
      <c r="C2617" s="64" t="s">
        <v>96</v>
      </c>
      <c r="D2617" s="64" t="s">
        <v>102</v>
      </c>
      <c r="E2617" s="64" t="s">
        <v>27</v>
      </c>
      <c r="F2617" s="64" t="n">
        <v>4</v>
      </c>
      <c r="G2617" s="64" t="n">
        <v>3</v>
      </c>
      <c r="H2617" s="64" t="n">
        <v>14</v>
      </c>
      <c r="I2617" s="64" t="n">
        <v>140</v>
      </c>
      <c r="J2617" s="64" t="n">
        <v>26</v>
      </c>
      <c r="L2617" s="64" t="n">
        <v>1</v>
      </c>
      <c r="N2617" s="66" t="n">
        <f aca="false">(I2617^3)/(J2617*100000)</f>
        <v>1.05538461538462</v>
      </c>
    </row>
    <row r="2618" customFormat="false" ht="12.75" hidden="false" customHeight="false" outlineLevel="0" collapsed="false">
      <c r="A2618" s="64" t="n">
        <v>2000</v>
      </c>
      <c r="B2618" s="71" t="n">
        <v>36779</v>
      </c>
      <c r="C2618" s="64" t="s">
        <v>96</v>
      </c>
      <c r="D2618" s="64" t="s">
        <v>102</v>
      </c>
      <c r="E2618" s="64" t="s">
        <v>27</v>
      </c>
      <c r="F2618" s="64" t="n">
        <v>2</v>
      </c>
      <c r="G2618" s="64" t="n">
        <v>1</v>
      </c>
      <c r="H2618" s="64" t="n">
        <v>14</v>
      </c>
      <c r="I2618" s="64" t="n">
        <v>141</v>
      </c>
      <c r="J2618" s="64" t="n">
        <v>30</v>
      </c>
      <c r="L2618" s="64" t="n">
        <v>1</v>
      </c>
      <c r="N2618" s="66" t="n">
        <f aca="false">(I2618^3)/(J2618*100000)</f>
        <v>0.934407</v>
      </c>
    </row>
    <row r="2619" customFormat="false" ht="12.75" hidden="false" customHeight="false" outlineLevel="0" collapsed="false">
      <c r="A2619" s="64" t="n">
        <v>2000</v>
      </c>
      <c r="B2619" s="71" t="n">
        <v>36779</v>
      </c>
      <c r="C2619" s="64" t="s">
        <v>96</v>
      </c>
      <c r="D2619" s="64" t="s">
        <v>102</v>
      </c>
      <c r="E2619" s="64" t="s">
        <v>27</v>
      </c>
      <c r="F2619" s="64" t="n">
        <v>3</v>
      </c>
      <c r="G2619" s="64" t="n">
        <v>1</v>
      </c>
      <c r="H2619" s="64" t="n">
        <v>14</v>
      </c>
      <c r="I2619" s="64" t="n">
        <v>141</v>
      </c>
      <c r="J2619" s="64" t="n">
        <v>29</v>
      </c>
      <c r="L2619" s="64" t="n">
        <v>1</v>
      </c>
      <c r="N2619" s="66" t="n">
        <f aca="false">(I2619^3)/(J2619*100000)</f>
        <v>0.966627931034483</v>
      </c>
    </row>
    <row r="2620" customFormat="false" ht="12.75" hidden="false" customHeight="false" outlineLevel="0" collapsed="false">
      <c r="A2620" s="64" t="n">
        <v>2000</v>
      </c>
      <c r="B2620" s="71" t="n">
        <v>36779</v>
      </c>
      <c r="C2620" s="64" t="s">
        <v>96</v>
      </c>
      <c r="D2620" s="64" t="s">
        <v>102</v>
      </c>
      <c r="E2620" s="64" t="s">
        <v>27</v>
      </c>
      <c r="F2620" s="64" t="n">
        <v>3</v>
      </c>
      <c r="G2620" s="64" t="n">
        <v>2</v>
      </c>
      <c r="H2620" s="64" t="n">
        <v>14</v>
      </c>
      <c r="I2620" s="64" t="n">
        <v>141</v>
      </c>
      <c r="J2620" s="64" t="n">
        <v>30</v>
      </c>
      <c r="L2620" s="64" t="n">
        <v>1</v>
      </c>
      <c r="N2620" s="66" t="n">
        <f aca="false">(I2620^3)/(J2620*100000)</f>
        <v>0.934407</v>
      </c>
    </row>
    <row r="2621" customFormat="false" ht="12.75" hidden="false" customHeight="false" outlineLevel="0" collapsed="false">
      <c r="A2621" s="64" t="n">
        <v>2000</v>
      </c>
      <c r="B2621" s="71" t="n">
        <v>36779</v>
      </c>
      <c r="C2621" s="64" t="s">
        <v>96</v>
      </c>
      <c r="D2621" s="64" t="s">
        <v>102</v>
      </c>
      <c r="E2621" s="64" t="s">
        <v>27</v>
      </c>
      <c r="F2621" s="64" t="n">
        <v>3</v>
      </c>
      <c r="G2621" s="64" t="n">
        <v>2</v>
      </c>
      <c r="H2621" s="64" t="n">
        <v>14</v>
      </c>
      <c r="I2621" s="64" t="n">
        <v>142</v>
      </c>
      <c r="J2621" s="64" t="n">
        <v>32</v>
      </c>
      <c r="L2621" s="64" t="n">
        <v>1</v>
      </c>
      <c r="N2621" s="66" t="n">
        <f aca="false">(I2621^3)/(J2621*100000)</f>
        <v>0.8947775</v>
      </c>
    </row>
    <row r="2622" customFormat="false" ht="12.75" hidden="false" customHeight="false" outlineLevel="0" collapsed="false">
      <c r="A2622" s="64" t="n">
        <v>2000</v>
      </c>
      <c r="B2622" s="71" t="n">
        <v>36779</v>
      </c>
      <c r="C2622" s="64" t="s">
        <v>96</v>
      </c>
      <c r="D2622" s="64" t="s">
        <v>102</v>
      </c>
      <c r="E2622" s="64" t="s">
        <v>27</v>
      </c>
      <c r="F2622" s="64" t="n">
        <v>1</v>
      </c>
      <c r="G2622" s="64" t="n">
        <v>1</v>
      </c>
      <c r="H2622" s="64" t="n">
        <v>14</v>
      </c>
      <c r="I2622" s="64" t="n">
        <v>143</v>
      </c>
      <c r="J2622" s="64" t="n">
        <v>34</v>
      </c>
      <c r="L2622" s="64" t="n">
        <v>1</v>
      </c>
      <c r="N2622" s="66" t="n">
        <f aca="false">(I2622^3)/(J2622*100000)</f>
        <v>0.860060882352941</v>
      </c>
    </row>
    <row r="2623" customFormat="false" ht="12.75" hidden="false" customHeight="false" outlineLevel="0" collapsed="false">
      <c r="A2623" s="64" t="n">
        <v>2000</v>
      </c>
      <c r="B2623" s="71" t="n">
        <v>36779</v>
      </c>
      <c r="C2623" s="64" t="s">
        <v>96</v>
      </c>
      <c r="D2623" s="64" t="s">
        <v>102</v>
      </c>
      <c r="E2623" s="64" t="s">
        <v>27</v>
      </c>
      <c r="F2623" s="64" t="n">
        <v>2</v>
      </c>
      <c r="G2623" s="64" t="n">
        <v>1</v>
      </c>
      <c r="H2623" s="64" t="n">
        <v>14</v>
      </c>
      <c r="I2623" s="64" t="n">
        <v>143</v>
      </c>
      <c r="J2623" s="64" t="n">
        <v>31</v>
      </c>
      <c r="L2623" s="64" t="n">
        <v>1</v>
      </c>
      <c r="N2623" s="66" t="n">
        <f aca="false">(I2623^3)/(J2623*100000)</f>
        <v>0.943292580645161</v>
      </c>
    </row>
    <row r="2624" customFormat="false" ht="12.75" hidden="false" customHeight="false" outlineLevel="0" collapsed="false">
      <c r="A2624" s="64" t="n">
        <v>2000</v>
      </c>
      <c r="B2624" s="71" t="n">
        <v>36779</v>
      </c>
      <c r="C2624" s="64" t="s">
        <v>96</v>
      </c>
      <c r="D2624" s="64" t="s">
        <v>102</v>
      </c>
      <c r="E2624" s="64" t="s">
        <v>27</v>
      </c>
      <c r="F2624" s="64" t="n">
        <v>3</v>
      </c>
      <c r="G2624" s="64" t="n">
        <v>2</v>
      </c>
      <c r="H2624" s="64" t="n">
        <v>14</v>
      </c>
      <c r="I2624" s="64" t="n">
        <v>143</v>
      </c>
      <c r="J2624" s="64" t="n">
        <v>31</v>
      </c>
      <c r="L2624" s="64" t="n">
        <v>1</v>
      </c>
      <c r="N2624" s="66" t="n">
        <f aca="false">(I2624^3)/(J2624*100000)</f>
        <v>0.943292580645161</v>
      </c>
    </row>
    <row r="2625" customFormat="false" ht="12.75" hidden="false" customHeight="false" outlineLevel="0" collapsed="false">
      <c r="A2625" s="64" t="n">
        <v>2000</v>
      </c>
      <c r="B2625" s="71" t="n">
        <v>36779</v>
      </c>
      <c r="C2625" s="64" t="s">
        <v>96</v>
      </c>
      <c r="D2625" s="64" t="s">
        <v>102</v>
      </c>
      <c r="E2625" s="64" t="s">
        <v>27</v>
      </c>
      <c r="F2625" s="64" t="n">
        <v>1</v>
      </c>
      <c r="G2625" s="64" t="n">
        <v>1</v>
      </c>
      <c r="H2625" s="64" t="n">
        <v>14</v>
      </c>
      <c r="I2625" s="64" t="n">
        <v>144</v>
      </c>
      <c r="J2625" s="64" t="n">
        <v>32</v>
      </c>
      <c r="L2625" s="64" t="n">
        <v>1</v>
      </c>
      <c r="N2625" s="66" t="n">
        <f aca="false">(I2625^3)/(J2625*100000)</f>
        <v>0.93312</v>
      </c>
    </row>
    <row r="2626" customFormat="false" ht="12.75" hidden="false" customHeight="false" outlineLevel="0" collapsed="false">
      <c r="A2626" s="64" t="n">
        <v>2000</v>
      </c>
      <c r="B2626" s="71" t="n">
        <v>36779</v>
      </c>
      <c r="C2626" s="64" t="s">
        <v>96</v>
      </c>
      <c r="D2626" s="64" t="s">
        <v>102</v>
      </c>
      <c r="E2626" s="64" t="s">
        <v>27</v>
      </c>
      <c r="F2626" s="64" t="n">
        <v>4</v>
      </c>
      <c r="G2626" s="64" t="n">
        <v>3</v>
      </c>
      <c r="H2626" s="64" t="n">
        <v>14</v>
      </c>
      <c r="I2626" s="64" t="n">
        <v>144</v>
      </c>
      <c r="J2626" s="64" t="n">
        <v>34</v>
      </c>
      <c r="L2626" s="64" t="n">
        <v>1</v>
      </c>
      <c r="N2626" s="66" t="n">
        <f aca="false">(I2626^3)/(J2626*100000)</f>
        <v>0.878230588235294</v>
      </c>
    </row>
    <row r="2627" customFormat="false" ht="12.75" hidden="false" customHeight="false" outlineLevel="0" collapsed="false">
      <c r="A2627" s="64" t="n">
        <v>2000</v>
      </c>
      <c r="B2627" s="71" t="n">
        <v>36779</v>
      </c>
      <c r="C2627" s="64" t="s">
        <v>96</v>
      </c>
      <c r="D2627" s="64" t="s">
        <v>102</v>
      </c>
      <c r="E2627" s="64" t="s">
        <v>27</v>
      </c>
      <c r="F2627" s="64" t="n">
        <v>1</v>
      </c>
      <c r="G2627" s="64" t="n">
        <v>1</v>
      </c>
      <c r="H2627" s="64" t="n">
        <v>14</v>
      </c>
      <c r="I2627" s="64" t="n">
        <v>148</v>
      </c>
      <c r="J2627" s="64" t="n">
        <v>36</v>
      </c>
      <c r="L2627" s="64" t="n">
        <v>1</v>
      </c>
      <c r="N2627" s="66" t="n">
        <f aca="false">(I2627^3)/(J2627*100000)</f>
        <v>0.900497777777778</v>
      </c>
    </row>
    <row r="2628" customFormat="false" ht="12.75" hidden="false" customHeight="false" outlineLevel="0" collapsed="false">
      <c r="A2628" s="64" t="n">
        <v>2000</v>
      </c>
      <c r="B2628" s="71" t="n">
        <v>36779</v>
      </c>
      <c r="C2628" s="64" t="s">
        <v>96</v>
      </c>
      <c r="D2628" s="64" t="s">
        <v>102</v>
      </c>
      <c r="E2628" s="64" t="s">
        <v>27</v>
      </c>
      <c r="F2628" s="64" t="n">
        <v>1</v>
      </c>
      <c r="G2628" s="64" t="n">
        <v>1</v>
      </c>
      <c r="H2628" s="64" t="n">
        <v>14</v>
      </c>
      <c r="I2628" s="64" t="n">
        <v>150</v>
      </c>
      <c r="J2628" s="64" t="n">
        <v>34</v>
      </c>
      <c r="L2628" s="64" t="n">
        <v>1</v>
      </c>
      <c r="M2628" s="64" t="s">
        <v>81</v>
      </c>
      <c r="N2628" s="66" t="n">
        <f aca="false">(I2628^3)/(J2628*100000)</f>
        <v>0.992647058823529</v>
      </c>
    </row>
    <row r="2629" customFormat="false" ht="12.75" hidden="false" customHeight="false" outlineLevel="0" collapsed="false">
      <c r="A2629" s="64" t="n">
        <v>2000</v>
      </c>
      <c r="B2629" s="71" t="n">
        <v>36779</v>
      </c>
      <c r="C2629" s="64" t="s">
        <v>96</v>
      </c>
      <c r="D2629" s="64" t="s">
        <v>102</v>
      </c>
      <c r="E2629" s="64" t="s">
        <v>27</v>
      </c>
      <c r="F2629" s="64" t="n">
        <v>3</v>
      </c>
      <c r="G2629" s="64" t="n">
        <v>3</v>
      </c>
      <c r="H2629" s="64" t="n">
        <v>14</v>
      </c>
      <c r="I2629" s="64" t="n">
        <v>150</v>
      </c>
      <c r="J2629" s="64" t="n">
        <v>36</v>
      </c>
      <c r="L2629" s="64" t="n">
        <v>1</v>
      </c>
      <c r="N2629" s="66" t="n">
        <f aca="false">(I2629^3)/(J2629*100000)</f>
        <v>0.9375</v>
      </c>
    </row>
    <row r="2630" customFormat="false" ht="12.75" hidden="false" customHeight="false" outlineLevel="0" collapsed="false">
      <c r="A2630" s="64" t="n">
        <v>2000</v>
      </c>
      <c r="B2630" s="71" t="n">
        <v>36779</v>
      </c>
      <c r="C2630" s="64" t="s">
        <v>96</v>
      </c>
      <c r="D2630" s="64" t="s">
        <v>102</v>
      </c>
      <c r="E2630" s="64" t="s">
        <v>27</v>
      </c>
      <c r="F2630" s="64" t="n">
        <v>1</v>
      </c>
      <c r="G2630" s="64" t="n">
        <v>1</v>
      </c>
      <c r="H2630" s="64" t="n">
        <v>14</v>
      </c>
      <c r="I2630" s="64" t="n">
        <v>160</v>
      </c>
      <c r="J2630" s="64" t="n">
        <v>47</v>
      </c>
      <c r="L2630" s="64" t="n">
        <v>1</v>
      </c>
      <c r="N2630" s="66" t="n">
        <f aca="false">(I2630^3)/(J2630*100000)</f>
        <v>0.871489361702128</v>
      </c>
    </row>
    <row r="2631" customFormat="false" ht="12.75" hidden="false" customHeight="false" outlineLevel="0" collapsed="false">
      <c r="A2631" s="64" t="n">
        <v>2000</v>
      </c>
      <c r="B2631" s="71" t="n">
        <v>36779</v>
      </c>
      <c r="C2631" s="64" t="s">
        <v>96</v>
      </c>
      <c r="D2631" s="64" t="s">
        <v>102</v>
      </c>
      <c r="E2631" s="64" t="s">
        <v>27</v>
      </c>
      <c r="F2631" s="64" t="n">
        <v>3</v>
      </c>
      <c r="G2631" s="64" t="n">
        <v>3</v>
      </c>
      <c r="H2631" s="64" t="n">
        <v>14</v>
      </c>
      <c r="I2631" s="64" t="n">
        <v>160</v>
      </c>
      <c r="J2631" s="64" t="n">
        <v>44</v>
      </c>
      <c r="L2631" s="64" t="n">
        <v>1</v>
      </c>
      <c r="N2631" s="66" t="n">
        <f aca="false">(I2631^3)/(J2631*100000)</f>
        <v>0.930909090909091</v>
      </c>
    </row>
    <row r="2632" customFormat="false" ht="12.75" hidden="false" customHeight="false" outlineLevel="0" collapsed="false">
      <c r="A2632" s="64" t="n">
        <v>2000</v>
      </c>
      <c r="B2632" s="71" t="n">
        <v>36779</v>
      </c>
      <c r="C2632" s="64" t="s">
        <v>96</v>
      </c>
      <c r="D2632" s="64" t="s">
        <v>102</v>
      </c>
      <c r="E2632" s="64" t="s">
        <v>27</v>
      </c>
      <c r="F2632" s="64" t="n">
        <v>3</v>
      </c>
      <c r="G2632" s="64" t="n">
        <v>1</v>
      </c>
      <c r="H2632" s="64" t="n">
        <v>14</v>
      </c>
      <c r="I2632" s="64" t="n">
        <v>161</v>
      </c>
      <c r="J2632" s="64" t="n">
        <v>45</v>
      </c>
      <c r="L2632" s="64" t="n">
        <v>1</v>
      </c>
      <c r="N2632" s="66" t="n">
        <f aca="false">(I2632^3)/(J2632*100000)</f>
        <v>0.927395777777778</v>
      </c>
    </row>
    <row r="2633" customFormat="false" ht="12.75" hidden="false" customHeight="false" outlineLevel="0" collapsed="false">
      <c r="A2633" s="64" t="n">
        <v>2000</v>
      </c>
      <c r="B2633" s="71" t="n">
        <v>36779</v>
      </c>
      <c r="C2633" s="64" t="s">
        <v>96</v>
      </c>
      <c r="D2633" s="64" t="s">
        <v>102</v>
      </c>
      <c r="E2633" s="64" t="s">
        <v>27</v>
      </c>
      <c r="F2633" s="64" t="n">
        <v>1</v>
      </c>
      <c r="G2633" s="64" t="n">
        <v>1</v>
      </c>
      <c r="H2633" s="64" t="n">
        <v>14</v>
      </c>
      <c r="I2633" s="64" t="n">
        <v>163</v>
      </c>
      <c r="J2633" s="64" t="n">
        <v>48</v>
      </c>
      <c r="L2633" s="64" t="n">
        <v>1</v>
      </c>
      <c r="N2633" s="66" t="n">
        <f aca="false">(I2633^3)/(J2633*100000)</f>
        <v>0.902238958333333</v>
      </c>
    </row>
    <row r="2634" customFormat="false" ht="12.75" hidden="false" customHeight="false" outlineLevel="0" collapsed="false">
      <c r="A2634" s="64" t="n">
        <v>2000</v>
      </c>
      <c r="B2634" s="71" t="n">
        <v>36779</v>
      </c>
      <c r="C2634" s="64" t="s">
        <v>96</v>
      </c>
      <c r="D2634" s="64" t="s">
        <v>102</v>
      </c>
      <c r="E2634" s="64" t="s">
        <v>27</v>
      </c>
      <c r="F2634" s="64" t="n">
        <v>1</v>
      </c>
      <c r="G2634" s="64" t="n">
        <v>1</v>
      </c>
      <c r="H2634" s="64" t="n">
        <v>14</v>
      </c>
      <c r="I2634" s="64" t="n">
        <v>163</v>
      </c>
      <c r="J2634" s="64" t="n">
        <v>46</v>
      </c>
      <c r="L2634" s="64" t="n">
        <v>1</v>
      </c>
      <c r="N2634" s="66" t="n">
        <f aca="false">(I2634^3)/(J2634*100000)</f>
        <v>0.941466739130435</v>
      </c>
    </row>
    <row r="2635" customFormat="false" ht="12.75" hidden="false" customHeight="false" outlineLevel="0" collapsed="false">
      <c r="A2635" s="64" t="n">
        <v>2000</v>
      </c>
      <c r="B2635" s="71" t="n">
        <v>36779</v>
      </c>
      <c r="C2635" s="64" t="s">
        <v>96</v>
      </c>
      <c r="D2635" s="64" t="s">
        <v>102</v>
      </c>
      <c r="E2635" s="64" t="s">
        <v>27</v>
      </c>
      <c r="F2635" s="64" t="n">
        <v>1</v>
      </c>
      <c r="G2635" s="64" t="n">
        <v>1</v>
      </c>
      <c r="H2635" s="64" t="n">
        <v>14</v>
      </c>
      <c r="I2635" s="64" t="n">
        <v>164</v>
      </c>
      <c r="J2635" s="64" t="n">
        <v>43</v>
      </c>
      <c r="L2635" s="64" t="n">
        <v>1</v>
      </c>
      <c r="N2635" s="66" t="n">
        <f aca="false">(I2635^3)/(J2635*100000)</f>
        <v>1.02580093023256</v>
      </c>
    </row>
    <row r="2636" customFormat="false" ht="12.75" hidden="false" customHeight="false" outlineLevel="0" collapsed="false">
      <c r="A2636" s="64" t="n">
        <v>2000</v>
      </c>
      <c r="B2636" s="71" t="n">
        <v>36779</v>
      </c>
      <c r="C2636" s="64" t="s">
        <v>96</v>
      </c>
      <c r="D2636" s="64" t="s">
        <v>102</v>
      </c>
      <c r="E2636" s="64" t="s">
        <v>27</v>
      </c>
      <c r="F2636" s="64" t="n">
        <v>3</v>
      </c>
      <c r="G2636" s="64" t="n">
        <v>3</v>
      </c>
      <c r="H2636" s="64" t="n">
        <v>14</v>
      </c>
      <c r="I2636" s="64" t="n">
        <v>165</v>
      </c>
      <c r="J2636" s="64" t="n">
        <v>44</v>
      </c>
      <c r="L2636" s="64" t="n">
        <v>1</v>
      </c>
      <c r="M2636" s="64" t="s">
        <v>81</v>
      </c>
      <c r="N2636" s="66" t="n">
        <f aca="false">(I2636^3)/(J2636*100000)</f>
        <v>1.0209375</v>
      </c>
    </row>
    <row r="2637" customFormat="false" ht="12.75" hidden="false" customHeight="false" outlineLevel="0" collapsed="false">
      <c r="A2637" s="64" t="n">
        <v>2000</v>
      </c>
      <c r="B2637" s="71" t="n">
        <v>36779</v>
      </c>
      <c r="C2637" s="64" t="s">
        <v>96</v>
      </c>
      <c r="D2637" s="64" t="s">
        <v>102</v>
      </c>
      <c r="E2637" s="64" t="s">
        <v>27</v>
      </c>
      <c r="F2637" s="64" t="n">
        <v>1</v>
      </c>
      <c r="G2637" s="64" t="n">
        <v>1</v>
      </c>
      <c r="H2637" s="64" t="n">
        <v>14</v>
      </c>
      <c r="I2637" s="64" t="n">
        <v>167</v>
      </c>
      <c r="J2637" s="64" t="n">
        <v>56</v>
      </c>
      <c r="L2637" s="64" t="n">
        <v>1</v>
      </c>
      <c r="N2637" s="66" t="n">
        <f aca="false">(I2637^3)/(J2637*100000)</f>
        <v>0.831689821428571</v>
      </c>
    </row>
    <row r="2638" customFormat="false" ht="12.75" hidden="false" customHeight="false" outlineLevel="0" collapsed="false">
      <c r="A2638" s="64" t="n">
        <v>2000</v>
      </c>
      <c r="B2638" s="71" t="n">
        <v>36779</v>
      </c>
      <c r="C2638" s="64" t="s">
        <v>96</v>
      </c>
      <c r="D2638" s="64" t="s">
        <v>102</v>
      </c>
      <c r="E2638" s="64" t="s">
        <v>27</v>
      </c>
      <c r="F2638" s="64" t="n">
        <v>1</v>
      </c>
      <c r="G2638" s="64" t="n">
        <v>1</v>
      </c>
      <c r="H2638" s="64" t="n">
        <v>14</v>
      </c>
      <c r="I2638" s="64" t="n">
        <v>168</v>
      </c>
      <c r="J2638" s="64" t="n">
        <v>47</v>
      </c>
      <c r="L2638" s="64" t="n">
        <v>1</v>
      </c>
      <c r="N2638" s="66" t="n">
        <f aca="false">(I2638^3)/(J2638*100000)</f>
        <v>1.00885787234043</v>
      </c>
    </row>
    <row r="2639" customFormat="false" ht="12.75" hidden="false" customHeight="false" outlineLevel="0" collapsed="false">
      <c r="A2639" s="64" t="n">
        <v>2000</v>
      </c>
      <c r="B2639" s="71" t="n">
        <v>36779</v>
      </c>
      <c r="C2639" s="64" t="s">
        <v>96</v>
      </c>
      <c r="D2639" s="64" t="s">
        <v>102</v>
      </c>
      <c r="E2639" s="64" t="s">
        <v>27</v>
      </c>
      <c r="F2639" s="64" t="n">
        <v>3</v>
      </c>
      <c r="G2639" s="64" t="n">
        <v>1</v>
      </c>
      <c r="H2639" s="64" t="n">
        <v>14</v>
      </c>
      <c r="I2639" s="64" t="n">
        <v>169</v>
      </c>
      <c r="J2639" s="64" t="n">
        <v>51</v>
      </c>
      <c r="L2639" s="64" t="n">
        <v>1</v>
      </c>
      <c r="N2639" s="66" t="n">
        <f aca="false">(I2639^3)/(J2639*100000)</f>
        <v>0.946433137254902</v>
      </c>
    </row>
    <row r="2640" customFormat="false" ht="12.75" hidden="false" customHeight="false" outlineLevel="0" collapsed="false">
      <c r="A2640" s="64" t="n">
        <v>2000</v>
      </c>
      <c r="B2640" s="71" t="n">
        <v>36779</v>
      </c>
      <c r="C2640" s="64" t="s">
        <v>96</v>
      </c>
      <c r="D2640" s="64" t="s">
        <v>102</v>
      </c>
      <c r="E2640" s="64" t="s">
        <v>27</v>
      </c>
      <c r="F2640" s="64" t="n">
        <v>1</v>
      </c>
      <c r="G2640" s="64" t="n">
        <v>1</v>
      </c>
      <c r="H2640" s="64" t="n">
        <v>14</v>
      </c>
      <c r="I2640" s="64" t="n">
        <v>170</v>
      </c>
      <c r="J2640" s="64" t="n">
        <v>57</v>
      </c>
      <c r="L2640" s="64" t="n">
        <v>1</v>
      </c>
      <c r="N2640" s="66" t="n">
        <f aca="false">(I2640^3)/(J2640*100000)</f>
        <v>0.861929824561404</v>
      </c>
    </row>
    <row r="2641" customFormat="false" ht="12.75" hidden="false" customHeight="false" outlineLevel="0" collapsed="false">
      <c r="A2641" s="64" t="n">
        <v>2000</v>
      </c>
      <c r="B2641" s="71" t="n">
        <v>36779</v>
      </c>
      <c r="C2641" s="64" t="s">
        <v>96</v>
      </c>
      <c r="D2641" s="64" t="s">
        <v>102</v>
      </c>
      <c r="E2641" s="64" t="s">
        <v>27</v>
      </c>
      <c r="F2641" s="64" t="n">
        <v>2</v>
      </c>
      <c r="G2641" s="64" t="n">
        <v>1</v>
      </c>
      <c r="H2641" s="64" t="n">
        <v>14</v>
      </c>
      <c r="I2641" s="64" t="n">
        <v>170</v>
      </c>
      <c r="J2641" s="64" t="n">
        <v>53</v>
      </c>
      <c r="L2641" s="64" t="n">
        <v>1</v>
      </c>
      <c r="N2641" s="66" t="n">
        <f aca="false">(I2641^3)/(J2641*100000)</f>
        <v>0.926981132075472</v>
      </c>
    </row>
    <row r="2642" customFormat="false" ht="12.75" hidden="false" customHeight="false" outlineLevel="0" collapsed="false">
      <c r="A2642" s="64" t="n">
        <v>2000</v>
      </c>
      <c r="B2642" s="71" t="n">
        <v>36779</v>
      </c>
      <c r="C2642" s="64" t="s">
        <v>96</v>
      </c>
      <c r="D2642" s="64" t="s">
        <v>102</v>
      </c>
      <c r="E2642" s="64" t="s">
        <v>27</v>
      </c>
      <c r="F2642" s="64" t="n">
        <v>1</v>
      </c>
      <c r="G2642" s="64" t="n">
        <v>1</v>
      </c>
      <c r="H2642" s="64" t="n">
        <v>14</v>
      </c>
      <c r="I2642" s="64" t="n">
        <v>171</v>
      </c>
      <c r="J2642" s="64" t="n">
        <v>55</v>
      </c>
      <c r="L2642" s="64" t="n">
        <v>1</v>
      </c>
      <c r="N2642" s="66" t="n">
        <f aca="false">(I2642^3)/(J2642*100000)</f>
        <v>0.909129272727273</v>
      </c>
    </row>
    <row r="2643" customFormat="false" ht="12.75" hidden="false" customHeight="false" outlineLevel="0" collapsed="false">
      <c r="A2643" s="64" t="n">
        <v>2000</v>
      </c>
      <c r="B2643" s="71" t="n">
        <v>36779</v>
      </c>
      <c r="C2643" s="64" t="s">
        <v>96</v>
      </c>
      <c r="D2643" s="64" t="s">
        <v>102</v>
      </c>
      <c r="E2643" s="64" t="s">
        <v>27</v>
      </c>
      <c r="F2643" s="64" t="n">
        <v>3</v>
      </c>
      <c r="G2643" s="64" t="n">
        <v>1</v>
      </c>
      <c r="H2643" s="64" t="n">
        <v>14</v>
      </c>
      <c r="I2643" s="64" t="n">
        <v>172</v>
      </c>
      <c r="J2643" s="64" t="n">
        <v>52</v>
      </c>
      <c r="L2643" s="64" t="n">
        <v>1</v>
      </c>
      <c r="N2643" s="66" t="n">
        <f aca="false">(I2643^3)/(J2643*100000)</f>
        <v>0.978547692307692</v>
      </c>
    </row>
    <row r="2644" customFormat="false" ht="12.75" hidden="false" customHeight="false" outlineLevel="0" collapsed="false">
      <c r="A2644" s="64" t="n">
        <v>2000</v>
      </c>
      <c r="B2644" s="71" t="n">
        <v>36779</v>
      </c>
      <c r="C2644" s="64" t="s">
        <v>96</v>
      </c>
      <c r="D2644" s="64" t="s">
        <v>102</v>
      </c>
      <c r="E2644" s="64" t="s">
        <v>27</v>
      </c>
      <c r="F2644" s="64" t="n">
        <v>1</v>
      </c>
      <c r="G2644" s="64" t="n">
        <v>1</v>
      </c>
      <c r="H2644" s="64" t="n">
        <v>14</v>
      </c>
      <c r="I2644" s="64" t="n">
        <v>175</v>
      </c>
      <c r="J2644" s="64" t="n">
        <v>56</v>
      </c>
      <c r="L2644" s="64" t="n">
        <v>1</v>
      </c>
      <c r="N2644" s="66" t="n">
        <f aca="false">(I2644^3)/(J2644*100000)</f>
        <v>0.95703125</v>
      </c>
    </row>
    <row r="2645" customFormat="false" ht="12.75" hidden="false" customHeight="false" outlineLevel="0" collapsed="false">
      <c r="A2645" s="64" t="n">
        <v>2000</v>
      </c>
      <c r="B2645" s="71" t="n">
        <v>36779</v>
      </c>
      <c r="C2645" s="64" t="s">
        <v>96</v>
      </c>
      <c r="D2645" s="64" t="s">
        <v>102</v>
      </c>
      <c r="E2645" s="64" t="s">
        <v>27</v>
      </c>
      <c r="F2645" s="64" t="n">
        <v>1</v>
      </c>
      <c r="G2645" s="64" t="n">
        <v>1</v>
      </c>
      <c r="H2645" s="64" t="n">
        <v>14</v>
      </c>
      <c r="I2645" s="64" t="n">
        <v>175</v>
      </c>
      <c r="J2645" s="64" t="n">
        <v>58</v>
      </c>
      <c r="L2645" s="64" t="n">
        <v>1</v>
      </c>
      <c r="N2645" s="66" t="n">
        <f aca="false">(I2645^3)/(J2645*100000)</f>
        <v>0.924030172413793</v>
      </c>
    </row>
    <row r="2646" customFormat="false" ht="12.75" hidden="false" customHeight="false" outlineLevel="0" collapsed="false">
      <c r="A2646" s="64" t="n">
        <v>2000</v>
      </c>
      <c r="B2646" s="71" t="n">
        <v>36779</v>
      </c>
      <c r="C2646" s="64" t="s">
        <v>96</v>
      </c>
      <c r="D2646" s="64" t="s">
        <v>102</v>
      </c>
      <c r="E2646" s="64" t="s">
        <v>27</v>
      </c>
      <c r="F2646" s="64" t="n">
        <v>3</v>
      </c>
      <c r="G2646" s="64" t="n">
        <v>1</v>
      </c>
      <c r="H2646" s="64" t="n">
        <v>14</v>
      </c>
      <c r="I2646" s="64" t="n">
        <v>175</v>
      </c>
      <c r="J2646" s="64" t="n">
        <v>54</v>
      </c>
      <c r="L2646" s="64" t="n">
        <v>1</v>
      </c>
      <c r="N2646" s="66" t="n">
        <f aca="false">(I2646^3)/(J2646*100000)</f>
        <v>0.992476851851852</v>
      </c>
    </row>
    <row r="2647" customFormat="false" ht="12.75" hidden="false" customHeight="false" outlineLevel="0" collapsed="false">
      <c r="A2647" s="64" t="n">
        <v>2000</v>
      </c>
      <c r="B2647" s="71" t="n">
        <v>36779</v>
      </c>
      <c r="C2647" s="64" t="s">
        <v>96</v>
      </c>
      <c r="D2647" s="64" t="s">
        <v>102</v>
      </c>
      <c r="E2647" s="64" t="s">
        <v>27</v>
      </c>
      <c r="F2647" s="64" t="n">
        <v>3</v>
      </c>
      <c r="G2647" s="64" t="n">
        <v>2</v>
      </c>
      <c r="H2647" s="64" t="n">
        <v>14</v>
      </c>
      <c r="I2647" s="64" t="n">
        <v>176</v>
      </c>
      <c r="J2647" s="64" t="n">
        <v>57</v>
      </c>
      <c r="L2647" s="64" t="n">
        <v>1</v>
      </c>
      <c r="N2647" s="66" t="n">
        <f aca="false">(I2647^3)/(J2647*100000)</f>
        <v>0.956451929824561</v>
      </c>
    </row>
    <row r="2648" customFormat="false" ht="12.75" hidden="false" customHeight="false" outlineLevel="0" collapsed="false">
      <c r="A2648" s="64" t="n">
        <v>2000</v>
      </c>
      <c r="B2648" s="71" t="n">
        <v>36779</v>
      </c>
      <c r="C2648" s="64" t="s">
        <v>96</v>
      </c>
      <c r="D2648" s="64" t="s">
        <v>102</v>
      </c>
      <c r="E2648" s="64" t="s">
        <v>27</v>
      </c>
      <c r="F2648" s="64" t="n">
        <v>1</v>
      </c>
      <c r="G2648" s="64" t="n">
        <v>1</v>
      </c>
      <c r="H2648" s="64" t="n">
        <v>14</v>
      </c>
      <c r="I2648" s="64" t="n">
        <v>177</v>
      </c>
      <c r="J2648" s="64" t="n">
        <v>60</v>
      </c>
      <c r="L2648" s="64" t="n">
        <v>1</v>
      </c>
      <c r="N2648" s="66" t="n">
        <f aca="false">(I2648^3)/(J2648*100000)</f>
        <v>0.9242055</v>
      </c>
    </row>
    <row r="2649" customFormat="false" ht="12.75" hidden="false" customHeight="false" outlineLevel="0" collapsed="false">
      <c r="A2649" s="64" t="n">
        <v>2000</v>
      </c>
      <c r="B2649" s="71" t="n">
        <v>36779</v>
      </c>
      <c r="C2649" s="64" t="s">
        <v>96</v>
      </c>
      <c r="D2649" s="64" t="s">
        <v>102</v>
      </c>
      <c r="E2649" s="64" t="s">
        <v>27</v>
      </c>
      <c r="F2649" s="64" t="n">
        <v>2</v>
      </c>
      <c r="G2649" s="64" t="n">
        <v>1</v>
      </c>
      <c r="H2649" s="64" t="n">
        <v>14</v>
      </c>
      <c r="I2649" s="64" t="n">
        <v>177</v>
      </c>
      <c r="J2649" s="64" t="n">
        <v>59</v>
      </c>
      <c r="L2649" s="64" t="n">
        <v>1</v>
      </c>
      <c r="N2649" s="66" t="n">
        <f aca="false">(I2649^3)/(J2649*100000)</f>
        <v>0.93987</v>
      </c>
    </row>
    <row r="2650" customFormat="false" ht="12.75" hidden="false" customHeight="false" outlineLevel="0" collapsed="false">
      <c r="A2650" s="64" t="n">
        <v>2000</v>
      </c>
      <c r="B2650" s="71" t="n">
        <v>36779</v>
      </c>
      <c r="C2650" s="64" t="s">
        <v>96</v>
      </c>
      <c r="D2650" s="64" t="s">
        <v>102</v>
      </c>
      <c r="E2650" s="64" t="s">
        <v>27</v>
      </c>
      <c r="F2650" s="64" t="n">
        <v>2</v>
      </c>
      <c r="G2650" s="64" t="n">
        <v>1</v>
      </c>
      <c r="H2650" s="64" t="n">
        <v>14</v>
      </c>
      <c r="I2650" s="64" t="n">
        <v>178</v>
      </c>
      <c r="J2650" s="64" t="n">
        <v>68</v>
      </c>
      <c r="L2650" s="64" t="n">
        <v>1</v>
      </c>
      <c r="N2650" s="66" t="n">
        <f aca="false">(I2650^3)/(J2650*100000)</f>
        <v>0.829375294117647</v>
      </c>
    </row>
    <row r="2651" customFormat="false" ht="12.75" hidden="false" customHeight="false" outlineLevel="0" collapsed="false">
      <c r="A2651" s="64" t="n">
        <v>2000</v>
      </c>
      <c r="B2651" s="71" t="n">
        <v>36779</v>
      </c>
      <c r="C2651" s="64" t="s">
        <v>96</v>
      </c>
      <c r="D2651" s="64" t="s">
        <v>102</v>
      </c>
      <c r="E2651" s="64" t="s">
        <v>27</v>
      </c>
      <c r="F2651" s="64" t="n">
        <v>2</v>
      </c>
      <c r="G2651" s="64" t="n">
        <v>1</v>
      </c>
      <c r="H2651" s="64" t="n">
        <v>14</v>
      </c>
      <c r="I2651" s="64" t="n">
        <v>180</v>
      </c>
      <c r="J2651" s="64" t="n">
        <v>62</v>
      </c>
      <c r="L2651" s="64" t="n">
        <v>1</v>
      </c>
      <c r="N2651" s="66" t="n">
        <f aca="false">(I2651^3)/(J2651*100000)</f>
        <v>0.940645161290323</v>
      </c>
    </row>
    <row r="2652" customFormat="false" ht="12.75" hidden="false" customHeight="false" outlineLevel="0" collapsed="false">
      <c r="A2652" s="64" t="n">
        <v>2000</v>
      </c>
      <c r="B2652" s="71" t="n">
        <v>36779</v>
      </c>
      <c r="C2652" s="64" t="s">
        <v>96</v>
      </c>
      <c r="D2652" s="64" t="s">
        <v>102</v>
      </c>
      <c r="E2652" s="64" t="s">
        <v>27</v>
      </c>
      <c r="F2652" s="64" t="n">
        <v>2</v>
      </c>
      <c r="G2652" s="64" t="n">
        <v>1</v>
      </c>
      <c r="H2652" s="64" t="n">
        <v>14</v>
      </c>
      <c r="I2652" s="64" t="n">
        <v>184</v>
      </c>
      <c r="J2652" s="64" t="n">
        <v>64</v>
      </c>
      <c r="L2652" s="64" t="n">
        <v>1</v>
      </c>
      <c r="N2652" s="66" t="n">
        <f aca="false">(I2652^3)/(J2652*100000)</f>
        <v>0.97336</v>
      </c>
    </row>
    <row r="2653" customFormat="false" ht="12.75" hidden="false" customHeight="false" outlineLevel="0" collapsed="false">
      <c r="A2653" s="64" t="n">
        <v>2000</v>
      </c>
      <c r="B2653" s="71" t="n">
        <v>36779</v>
      </c>
      <c r="C2653" s="64" t="s">
        <v>96</v>
      </c>
      <c r="D2653" s="64" t="s">
        <v>102</v>
      </c>
      <c r="E2653" s="64" t="s">
        <v>27</v>
      </c>
      <c r="F2653" s="64" t="n">
        <v>4</v>
      </c>
      <c r="G2653" s="64" t="n">
        <v>3</v>
      </c>
      <c r="H2653" s="64" t="n">
        <v>14</v>
      </c>
      <c r="I2653" s="64" t="n">
        <v>188</v>
      </c>
      <c r="J2653" s="64" t="n">
        <v>68</v>
      </c>
      <c r="L2653" s="64" t="n">
        <v>2</v>
      </c>
      <c r="N2653" s="66" t="n">
        <f aca="false">(I2653^3)/(J2653*100000)</f>
        <v>0.977157647058824</v>
      </c>
    </row>
    <row r="2654" customFormat="false" ht="12.75" hidden="false" customHeight="false" outlineLevel="0" collapsed="false">
      <c r="A2654" s="64" t="n">
        <v>2000</v>
      </c>
      <c r="B2654" s="71" t="n">
        <v>36779</v>
      </c>
      <c r="C2654" s="64" t="s">
        <v>96</v>
      </c>
      <c r="D2654" s="64" t="s">
        <v>102</v>
      </c>
      <c r="E2654" s="64" t="s">
        <v>27</v>
      </c>
      <c r="F2654" s="64" t="n">
        <v>2</v>
      </c>
      <c r="G2654" s="64" t="n">
        <v>1</v>
      </c>
      <c r="H2654" s="64" t="n">
        <v>14</v>
      </c>
      <c r="I2654" s="64" t="n">
        <v>190</v>
      </c>
      <c r="J2654" s="64" t="n">
        <v>75</v>
      </c>
      <c r="L2654" s="64" t="n">
        <v>1</v>
      </c>
      <c r="N2654" s="66" t="n">
        <f aca="false">(I2654^3)/(J2654*100000)</f>
        <v>0.914533333333333</v>
      </c>
    </row>
    <row r="2655" customFormat="false" ht="12.75" hidden="false" customHeight="false" outlineLevel="0" collapsed="false">
      <c r="A2655" s="64" t="n">
        <v>2000</v>
      </c>
      <c r="B2655" s="71" t="n">
        <v>36779</v>
      </c>
      <c r="C2655" s="64" t="s">
        <v>96</v>
      </c>
      <c r="D2655" s="64" t="s">
        <v>102</v>
      </c>
      <c r="E2655" s="64" t="s">
        <v>27</v>
      </c>
      <c r="F2655" s="64" t="n">
        <v>1</v>
      </c>
      <c r="G2655" s="64" t="n">
        <v>1</v>
      </c>
      <c r="H2655" s="64" t="n">
        <v>14</v>
      </c>
      <c r="I2655" s="64" t="n">
        <v>192</v>
      </c>
      <c r="J2655" s="64" t="n">
        <v>72</v>
      </c>
      <c r="L2655" s="64" t="n">
        <v>1</v>
      </c>
      <c r="N2655" s="66" t="n">
        <f aca="false">(I2655^3)/(J2655*100000)</f>
        <v>0.98304</v>
      </c>
    </row>
    <row r="2656" customFormat="false" ht="12.75" hidden="false" customHeight="false" outlineLevel="0" collapsed="false">
      <c r="A2656" s="64" t="n">
        <v>2000</v>
      </c>
      <c r="B2656" s="71" t="n">
        <v>36779</v>
      </c>
      <c r="C2656" s="64" t="s">
        <v>96</v>
      </c>
      <c r="D2656" s="64" t="s">
        <v>102</v>
      </c>
      <c r="E2656" s="64" t="s">
        <v>27</v>
      </c>
      <c r="F2656" s="64" t="n">
        <v>1</v>
      </c>
      <c r="G2656" s="64" t="n">
        <v>1</v>
      </c>
      <c r="H2656" s="64" t="n">
        <v>14</v>
      </c>
      <c r="I2656" s="64" t="n">
        <v>193</v>
      </c>
      <c r="J2656" s="64" t="n">
        <v>83</v>
      </c>
      <c r="L2656" s="64" t="n">
        <v>2</v>
      </c>
      <c r="N2656" s="66" t="n">
        <f aca="false">(I2656^3)/(J2656*100000)</f>
        <v>0.866151445783133</v>
      </c>
    </row>
    <row r="2657" customFormat="false" ht="12.75" hidden="false" customHeight="false" outlineLevel="0" collapsed="false">
      <c r="A2657" s="64" t="n">
        <v>2000</v>
      </c>
      <c r="B2657" s="71" t="n">
        <v>36779</v>
      </c>
      <c r="C2657" s="64" t="s">
        <v>96</v>
      </c>
      <c r="D2657" s="64" t="s">
        <v>102</v>
      </c>
      <c r="E2657" s="64" t="s">
        <v>27</v>
      </c>
      <c r="F2657" s="64" t="n">
        <v>1</v>
      </c>
      <c r="G2657" s="64" t="n">
        <v>1</v>
      </c>
      <c r="H2657" s="64" t="n">
        <v>14</v>
      </c>
      <c r="I2657" s="64" t="n">
        <v>195</v>
      </c>
      <c r="J2657" s="64" t="n">
        <v>71</v>
      </c>
      <c r="L2657" s="64" t="n">
        <v>1</v>
      </c>
      <c r="N2657" s="66" t="n">
        <f aca="false">(I2657^3)/(J2657*100000)</f>
        <v>1.0443485915493</v>
      </c>
    </row>
    <row r="2658" customFormat="false" ht="12.75" hidden="false" customHeight="false" outlineLevel="0" collapsed="false">
      <c r="A2658" s="64" t="n">
        <v>2000</v>
      </c>
      <c r="B2658" s="71" t="n">
        <v>36779</v>
      </c>
      <c r="C2658" s="64" t="s">
        <v>96</v>
      </c>
      <c r="D2658" s="64" t="s">
        <v>102</v>
      </c>
      <c r="E2658" s="64" t="s">
        <v>27</v>
      </c>
      <c r="F2658" s="64" t="n">
        <v>2</v>
      </c>
      <c r="G2658" s="64" t="n">
        <v>1</v>
      </c>
      <c r="H2658" s="64" t="n">
        <v>14</v>
      </c>
      <c r="I2658" s="64" t="n">
        <v>195</v>
      </c>
      <c r="J2658" s="64" t="n">
        <v>74</v>
      </c>
      <c r="L2658" s="64" t="n">
        <v>1</v>
      </c>
      <c r="N2658" s="66" t="n">
        <f aca="false">(I2658^3)/(J2658*100000)</f>
        <v>1.00201013513514</v>
      </c>
    </row>
    <row r="2659" customFormat="false" ht="12.75" hidden="false" customHeight="false" outlineLevel="0" collapsed="false">
      <c r="A2659" s="64" t="n">
        <v>2000</v>
      </c>
      <c r="B2659" s="71" t="n">
        <v>36779</v>
      </c>
      <c r="C2659" s="64" t="s">
        <v>96</v>
      </c>
      <c r="D2659" s="64" t="s">
        <v>102</v>
      </c>
      <c r="E2659" s="64" t="s">
        <v>27</v>
      </c>
      <c r="F2659" s="64" t="n">
        <v>3</v>
      </c>
      <c r="G2659" s="64" t="n">
        <v>2</v>
      </c>
      <c r="H2659" s="64" t="n">
        <v>14</v>
      </c>
      <c r="I2659" s="64" t="n">
        <v>195</v>
      </c>
      <c r="J2659" s="64" t="n">
        <v>75</v>
      </c>
      <c r="L2659" s="64" t="n">
        <v>1</v>
      </c>
      <c r="N2659" s="66" t="n">
        <f aca="false">(I2659^3)/(J2659*100000)</f>
        <v>0.98865</v>
      </c>
    </row>
    <row r="2660" customFormat="false" ht="12.75" hidden="false" customHeight="false" outlineLevel="0" collapsed="false">
      <c r="A2660" s="64" t="n">
        <v>2000</v>
      </c>
      <c r="B2660" s="71" t="n">
        <v>36779</v>
      </c>
      <c r="C2660" s="64" t="s">
        <v>96</v>
      </c>
      <c r="D2660" s="64" t="s">
        <v>102</v>
      </c>
      <c r="E2660" s="64" t="s">
        <v>27</v>
      </c>
      <c r="F2660" s="64" t="n">
        <v>2</v>
      </c>
      <c r="G2660" s="64" t="n">
        <v>1</v>
      </c>
      <c r="H2660" s="64" t="n">
        <v>14</v>
      </c>
      <c r="I2660" s="64" t="n">
        <v>197</v>
      </c>
      <c r="J2660" s="64" t="n">
        <v>71</v>
      </c>
      <c r="L2660" s="64" t="n">
        <v>2</v>
      </c>
      <c r="N2660" s="66" t="n">
        <f aca="false">(I2660^3)/(J2660*100000)</f>
        <v>1.07681309859155</v>
      </c>
    </row>
    <row r="2661" customFormat="false" ht="12.75" hidden="false" customHeight="false" outlineLevel="0" collapsed="false">
      <c r="A2661" s="64" t="n">
        <v>2000</v>
      </c>
      <c r="B2661" s="71" t="n">
        <v>36779</v>
      </c>
      <c r="C2661" s="64" t="s">
        <v>96</v>
      </c>
      <c r="D2661" s="64" t="s">
        <v>102</v>
      </c>
      <c r="E2661" s="64" t="s">
        <v>27</v>
      </c>
      <c r="F2661" s="64" t="n">
        <v>3</v>
      </c>
      <c r="G2661" s="64" t="n">
        <v>2</v>
      </c>
      <c r="H2661" s="64" t="n">
        <v>14</v>
      </c>
      <c r="I2661" s="64" t="n">
        <v>202</v>
      </c>
      <c r="J2661" s="64" t="n">
        <v>95</v>
      </c>
      <c r="L2661" s="64" t="n">
        <v>1</v>
      </c>
      <c r="N2661" s="66" t="n">
        <f aca="false">(I2661^3)/(J2661*100000)</f>
        <v>0.867621894736842</v>
      </c>
    </row>
    <row r="2662" customFormat="false" ht="12.75" hidden="false" customHeight="false" outlineLevel="0" collapsed="false">
      <c r="A2662" s="64" t="n">
        <v>2000</v>
      </c>
      <c r="B2662" s="71" t="n">
        <v>36779</v>
      </c>
      <c r="C2662" s="64" t="s">
        <v>96</v>
      </c>
      <c r="D2662" s="64" t="s">
        <v>102</v>
      </c>
      <c r="E2662" s="64" t="s">
        <v>27</v>
      </c>
      <c r="F2662" s="64" t="n">
        <v>3</v>
      </c>
      <c r="G2662" s="64" t="n">
        <v>2</v>
      </c>
      <c r="H2662" s="64" t="n">
        <v>14</v>
      </c>
      <c r="I2662" s="64" t="n">
        <v>206</v>
      </c>
      <c r="J2662" s="64" t="n">
        <v>94</v>
      </c>
      <c r="L2662" s="64" t="n">
        <v>1</v>
      </c>
      <c r="N2662" s="66" t="n">
        <f aca="false">(I2662^3)/(J2662*100000)</f>
        <v>0.929980425531915</v>
      </c>
    </row>
    <row r="2663" customFormat="false" ht="12.75" hidden="false" customHeight="false" outlineLevel="0" collapsed="false">
      <c r="A2663" s="64" t="n">
        <v>2000</v>
      </c>
      <c r="B2663" s="71" t="n">
        <v>36779</v>
      </c>
      <c r="C2663" s="64" t="s">
        <v>96</v>
      </c>
      <c r="D2663" s="64" t="s">
        <v>102</v>
      </c>
      <c r="E2663" s="64" t="s">
        <v>27</v>
      </c>
      <c r="F2663" s="64" t="n">
        <v>1</v>
      </c>
      <c r="G2663" s="64" t="n">
        <v>1</v>
      </c>
      <c r="H2663" s="64" t="n">
        <v>14</v>
      </c>
      <c r="I2663" s="64" t="n">
        <v>216</v>
      </c>
      <c r="J2663" s="64" t="n">
        <v>111</v>
      </c>
      <c r="L2663" s="64" t="n">
        <v>1</v>
      </c>
      <c r="N2663" s="66" t="n">
        <f aca="false">(I2663^3)/(J2663*100000)</f>
        <v>0.907900540540541</v>
      </c>
    </row>
    <row r="2664" customFormat="false" ht="12.75" hidden="false" customHeight="false" outlineLevel="0" collapsed="false">
      <c r="A2664" s="64" t="n">
        <v>2000</v>
      </c>
      <c r="B2664" s="71" t="n">
        <v>36779</v>
      </c>
      <c r="C2664" s="64" t="s">
        <v>96</v>
      </c>
      <c r="D2664" s="64" t="s">
        <v>102</v>
      </c>
      <c r="E2664" s="64" t="s">
        <v>27</v>
      </c>
      <c r="F2664" s="64" t="n">
        <v>2</v>
      </c>
      <c r="G2664" s="64" t="n">
        <v>1</v>
      </c>
      <c r="H2664" s="64" t="n">
        <v>14</v>
      </c>
      <c r="I2664" s="64" t="n">
        <v>218</v>
      </c>
      <c r="J2664" s="64" t="n">
        <v>106</v>
      </c>
      <c r="L2664" s="64" t="n">
        <v>1</v>
      </c>
      <c r="N2664" s="66" t="n">
        <f aca="false">(I2664^3)/(J2664*100000)</f>
        <v>0.977380377358491</v>
      </c>
    </row>
    <row r="2665" customFormat="false" ht="12.75" hidden="false" customHeight="false" outlineLevel="0" collapsed="false">
      <c r="A2665" s="64" t="n">
        <v>2000</v>
      </c>
      <c r="B2665" s="71" t="n">
        <v>36779</v>
      </c>
      <c r="C2665" s="64" t="s">
        <v>96</v>
      </c>
      <c r="D2665" s="64" t="s">
        <v>102</v>
      </c>
      <c r="E2665" s="64" t="s">
        <v>27</v>
      </c>
      <c r="F2665" s="64" t="n">
        <v>2</v>
      </c>
      <c r="G2665" s="64" t="n">
        <v>1</v>
      </c>
      <c r="H2665" s="64" t="n">
        <v>14</v>
      </c>
      <c r="I2665" s="64" t="n">
        <v>222</v>
      </c>
      <c r="J2665" s="64" t="n">
        <v>107</v>
      </c>
      <c r="L2665" s="64" t="n">
        <v>1</v>
      </c>
      <c r="N2665" s="66" t="n">
        <f aca="false">(I2665^3)/(J2665*100000)</f>
        <v>1.02252785046729</v>
      </c>
    </row>
    <row r="2666" customFormat="false" ht="12.75" hidden="false" customHeight="false" outlineLevel="0" collapsed="false">
      <c r="A2666" s="64" t="n">
        <v>2000</v>
      </c>
      <c r="B2666" s="71" t="n">
        <v>36779</v>
      </c>
      <c r="C2666" s="64" t="s">
        <v>96</v>
      </c>
      <c r="D2666" s="64" t="s">
        <v>102</v>
      </c>
      <c r="E2666" s="64" t="s">
        <v>27</v>
      </c>
      <c r="F2666" s="64" t="n">
        <v>2</v>
      </c>
      <c r="G2666" s="64" t="n">
        <v>1</v>
      </c>
      <c r="H2666" s="64" t="n">
        <v>14</v>
      </c>
      <c r="I2666" s="64" t="n">
        <v>227</v>
      </c>
      <c r="J2666" s="64" t="n">
        <v>108</v>
      </c>
      <c r="L2666" s="64" t="n">
        <v>1</v>
      </c>
      <c r="N2666" s="66" t="n">
        <f aca="false">(I2666^3)/(J2666*100000)</f>
        <v>1.08306324074074</v>
      </c>
    </row>
    <row r="2667" customFormat="false" ht="12.75" hidden="false" customHeight="false" outlineLevel="0" collapsed="false">
      <c r="A2667" s="64" t="n">
        <v>2000</v>
      </c>
      <c r="B2667" s="71" t="n">
        <v>36779</v>
      </c>
      <c r="C2667" s="64" t="s">
        <v>96</v>
      </c>
      <c r="D2667" s="64" t="s">
        <v>102</v>
      </c>
      <c r="E2667" s="64" t="s">
        <v>27</v>
      </c>
      <c r="F2667" s="64" t="n">
        <v>2</v>
      </c>
      <c r="G2667" s="64" t="n">
        <v>1</v>
      </c>
      <c r="H2667" s="64" t="n">
        <v>14</v>
      </c>
      <c r="I2667" s="64" t="n">
        <v>231</v>
      </c>
      <c r="J2667" s="64" t="n">
        <v>128</v>
      </c>
      <c r="L2667" s="64" t="n">
        <v>1</v>
      </c>
      <c r="N2667" s="66" t="n">
        <f aca="false">(I2667^3)/(J2667*100000)</f>
        <v>0.962999296875</v>
      </c>
    </row>
    <row r="2668" customFormat="false" ht="12.75" hidden="false" customHeight="false" outlineLevel="0" collapsed="false">
      <c r="A2668" s="64" t="n">
        <v>2000</v>
      </c>
      <c r="B2668" s="71" t="n">
        <v>36779</v>
      </c>
      <c r="C2668" s="64" t="s">
        <v>96</v>
      </c>
      <c r="D2668" s="64" t="s">
        <v>102</v>
      </c>
      <c r="E2668" s="64" t="s">
        <v>27</v>
      </c>
      <c r="F2668" s="64" t="n">
        <v>3</v>
      </c>
      <c r="G2668" s="64" t="n">
        <v>2</v>
      </c>
      <c r="H2668" s="64" t="n">
        <v>14</v>
      </c>
      <c r="I2668" s="64" t="n">
        <v>242</v>
      </c>
      <c r="J2668" s="64" t="n">
        <v>137</v>
      </c>
      <c r="L2668" s="64" t="n">
        <v>2</v>
      </c>
      <c r="N2668" s="66" t="n">
        <f aca="false">(I2668^3)/(J2668*100000)</f>
        <v>1.03448817518248</v>
      </c>
    </row>
    <row r="2669" customFormat="false" ht="12.75" hidden="false" customHeight="false" outlineLevel="0" collapsed="false">
      <c r="A2669" s="64" t="n">
        <v>2000</v>
      </c>
      <c r="B2669" s="71" t="n">
        <v>36779</v>
      </c>
      <c r="C2669" s="64" t="s">
        <v>96</v>
      </c>
      <c r="D2669" s="64" t="s">
        <v>102</v>
      </c>
      <c r="E2669" s="64" t="s">
        <v>27</v>
      </c>
      <c r="F2669" s="64" t="n">
        <v>2</v>
      </c>
      <c r="G2669" s="64" t="n">
        <v>1</v>
      </c>
      <c r="H2669" s="64" t="n">
        <v>16</v>
      </c>
      <c r="I2669" s="64" t="n">
        <v>90</v>
      </c>
      <c r="J2669" s="64" t="n">
        <v>7</v>
      </c>
      <c r="L2669" s="64" t="n">
        <v>1</v>
      </c>
      <c r="N2669" s="66" t="n">
        <f aca="false">(I2669^3)/(J2669*100000)</f>
        <v>1.04142857142857</v>
      </c>
    </row>
    <row r="2670" customFormat="false" ht="12.75" hidden="false" customHeight="false" outlineLevel="0" collapsed="false">
      <c r="A2670" s="64" t="n">
        <v>2000</v>
      </c>
      <c r="B2670" s="71" t="n">
        <v>36779</v>
      </c>
      <c r="C2670" s="64" t="s">
        <v>96</v>
      </c>
      <c r="D2670" s="64" t="s">
        <v>102</v>
      </c>
      <c r="E2670" s="64" t="s">
        <v>27</v>
      </c>
      <c r="F2670" s="64" t="n">
        <v>1</v>
      </c>
      <c r="G2670" s="64" t="n">
        <v>1</v>
      </c>
      <c r="H2670" s="64" t="n">
        <v>16</v>
      </c>
      <c r="I2670" s="64" t="n">
        <v>118</v>
      </c>
      <c r="J2670" s="64" t="n">
        <v>18</v>
      </c>
      <c r="L2670" s="64" t="n">
        <v>1</v>
      </c>
      <c r="N2670" s="66" t="n">
        <f aca="false">(I2670^3)/(J2670*100000)</f>
        <v>0.912795555555556</v>
      </c>
    </row>
    <row r="2671" customFormat="false" ht="12.75" hidden="false" customHeight="false" outlineLevel="0" collapsed="false">
      <c r="A2671" s="64" t="n">
        <v>2000</v>
      </c>
      <c r="B2671" s="71" t="n">
        <v>36779</v>
      </c>
      <c r="C2671" s="64" t="s">
        <v>96</v>
      </c>
      <c r="D2671" s="64" t="s">
        <v>102</v>
      </c>
      <c r="E2671" s="64" t="s">
        <v>27</v>
      </c>
      <c r="F2671" s="64" t="n">
        <v>2</v>
      </c>
      <c r="G2671" s="64" t="n">
        <v>1</v>
      </c>
      <c r="H2671" s="64" t="n">
        <v>16</v>
      </c>
      <c r="I2671" s="64" t="n">
        <v>119</v>
      </c>
      <c r="J2671" s="64" t="n">
        <v>17</v>
      </c>
      <c r="L2671" s="64" t="n">
        <v>1</v>
      </c>
      <c r="N2671" s="66" t="n">
        <f aca="false">(I2671^3)/(J2671*100000)</f>
        <v>0.99127</v>
      </c>
    </row>
    <row r="2672" customFormat="false" ht="12.75" hidden="false" customHeight="false" outlineLevel="0" collapsed="false">
      <c r="A2672" s="64" t="n">
        <v>2000</v>
      </c>
      <c r="B2672" s="71" t="n">
        <v>36779</v>
      </c>
      <c r="C2672" s="64" t="s">
        <v>96</v>
      </c>
      <c r="D2672" s="64" t="s">
        <v>102</v>
      </c>
      <c r="E2672" s="64" t="s">
        <v>27</v>
      </c>
      <c r="F2672" s="64" t="n">
        <v>2</v>
      </c>
      <c r="G2672" s="64" t="n">
        <v>1</v>
      </c>
      <c r="H2672" s="64" t="n">
        <v>16</v>
      </c>
      <c r="I2672" s="64" t="n">
        <v>119</v>
      </c>
      <c r="J2672" s="64" t="n">
        <v>16</v>
      </c>
      <c r="L2672" s="64" t="n">
        <v>1</v>
      </c>
      <c r="N2672" s="66" t="n">
        <f aca="false">(I2672^3)/(J2672*100000)</f>
        <v>1.053224375</v>
      </c>
    </row>
    <row r="2673" customFormat="false" ht="12.75" hidden="false" customHeight="false" outlineLevel="0" collapsed="false">
      <c r="A2673" s="64" t="n">
        <v>2000</v>
      </c>
      <c r="B2673" s="71" t="n">
        <v>36779</v>
      </c>
      <c r="C2673" s="64" t="s">
        <v>96</v>
      </c>
      <c r="D2673" s="64" t="s">
        <v>102</v>
      </c>
      <c r="E2673" s="64" t="s">
        <v>27</v>
      </c>
      <c r="F2673" s="64" t="n">
        <v>2</v>
      </c>
      <c r="G2673" s="64" t="n">
        <v>1</v>
      </c>
      <c r="H2673" s="64" t="n">
        <v>16</v>
      </c>
      <c r="I2673" s="64" t="n">
        <v>122</v>
      </c>
      <c r="J2673" s="64" t="n">
        <v>19</v>
      </c>
      <c r="L2673" s="64" t="n">
        <v>1</v>
      </c>
      <c r="N2673" s="66" t="n">
        <f aca="false">(I2673^3)/(J2673*100000)</f>
        <v>0.955709473684211</v>
      </c>
    </row>
    <row r="2674" customFormat="false" ht="12.75" hidden="false" customHeight="false" outlineLevel="0" collapsed="false">
      <c r="A2674" s="64" t="n">
        <v>2000</v>
      </c>
      <c r="B2674" s="71" t="n">
        <v>36779</v>
      </c>
      <c r="C2674" s="64" t="s">
        <v>96</v>
      </c>
      <c r="D2674" s="64" t="s">
        <v>102</v>
      </c>
      <c r="E2674" s="64" t="s">
        <v>27</v>
      </c>
      <c r="F2674" s="64" t="n">
        <v>1</v>
      </c>
      <c r="G2674" s="64" t="n">
        <v>1</v>
      </c>
      <c r="H2674" s="64" t="n">
        <v>16</v>
      </c>
      <c r="I2674" s="64" t="n">
        <v>125</v>
      </c>
      <c r="J2674" s="64" t="n">
        <v>18</v>
      </c>
      <c r="L2674" s="64" t="n">
        <v>1</v>
      </c>
      <c r="N2674" s="66" t="n">
        <f aca="false">(I2674^3)/(J2674*100000)</f>
        <v>1.08506944444444</v>
      </c>
    </row>
    <row r="2675" customFormat="false" ht="12.75" hidden="false" customHeight="false" outlineLevel="0" collapsed="false">
      <c r="A2675" s="64" t="n">
        <v>2000</v>
      </c>
      <c r="B2675" s="71" t="n">
        <v>36779</v>
      </c>
      <c r="C2675" s="64" t="s">
        <v>96</v>
      </c>
      <c r="D2675" s="64" t="s">
        <v>102</v>
      </c>
      <c r="E2675" s="64" t="s">
        <v>27</v>
      </c>
      <c r="F2675" s="64" t="n">
        <v>4</v>
      </c>
      <c r="G2675" s="64" t="n">
        <v>3</v>
      </c>
      <c r="H2675" s="64" t="n">
        <v>16</v>
      </c>
      <c r="I2675" s="64" t="n">
        <v>130</v>
      </c>
      <c r="J2675" s="64" t="n">
        <v>23</v>
      </c>
      <c r="L2675" s="64" t="n">
        <v>1</v>
      </c>
      <c r="N2675" s="66" t="n">
        <f aca="false">(I2675^3)/(J2675*100000)</f>
        <v>0.955217391304348</v>
      </c>
    </row>
    <row r="2676" customFormat="false" ht="12.75" hidden="false" customHeight="false" outlineLevel="0" collapsed="false">
      <c r="A2676" s="64" t="n">
        <v>2000</v>
      </c>
      <c r="B2676" s="71" t="n">
        <v>36779</v>
      </c>
      <c r="C2676" s="64" t="s">
        <v>96</v>
      </c>
      <c r="D2676" s="64" t="s">
        <v>102</v>
      </c>
      <c r="E2676" s="64" t="s">
        <v>27</v>
      </c>
      <c r="F2676" s="64" t="n">
        <v>3</v>
      </c>
      <c r="G2676" s="64" t="n">
        <v>2</v>
      </c>
      <c r="H2676" s="64" t="n">
        <v>16</v>
      </c>
      <c r="I2676" s="64" t="n">
        <v>135</v>
      </c>
      <c r="J2676" s="64" t="n">
        <v>26</v>
      </c>
      <c r="L2676" s="64" t="n">
        <v>1</v>
      </c>
      <c r="N2676" s="66" t="n">
        <f aca="false">(I2676^3)/(J2676*100000)</f>
        <v>0.946298076923077</v>
      </c>
    </row>
    <row r="2677" customFormat="false" ht="12.75" hidden="false" customHeight="false" outlineLevel="0" collapsed="false">
      <c r="A2677" s="64" t="n">
        <v>2000</v>
      </c>
      <c r="B2677" s="71" t="n">
        <v>36779</v>
      </c>
      <c r="C2677" s="64" t="s">
        <v>96</v>
      </c>
      <c r="D2677" s="64" t="s">
        <v>102</v>
      </c>
      <c r="E2677" s="64" t="s">
        <v>27</v>
      </c>
      <c r="F2677" s="64" t="n">
        <v>2</v>
      </c>
      <c r="G2677" s="64" t="n">
        <v>1</v>
      </c>
      <c r="H2677" s="64" t="n">
        <v>16</v>
      </c>
      <c r="I2677" s="64" t="n">
        <v>175</v>
      </c>
      <c r="J2677" s="64" t="n">
        <v>52</v>
      </c>
      <c r="L2677" s="64" t="n">
        <v>1</v>
      </c>
      <c r="N2677" s="66" t="n">
        <f aca="false">(I2677^3)/(J2677*100000)</f>
        <v>1.03064903846154</v>
      </c>
    </row>
    <row r="2678" customFormat="false" ht="12.75" hidden="false" customHeight="false" outlineLevel="0" collapsed="false">
      <c r="A2678" s="64" t="n">
        <v>2000</v>
      </c>
      <c r="B2678" s="71" t="n">
        <v>36779</v>
      </c>
      <c r="C2678" s="64" t="s">
        <v>96</v>
      </c>
      <c r="D2678" s="64" t="s">
        <v>102</v>
      </c>
      <c r="E2678" s="64" t="s">
        <v>27</v>
      </c>
      <c r="F2678" s="64" t="n">
        <v>2</v>
      </c>
      <c r="G2678" s="64" t="n">
        <v>1</v>
      </c>
      <c r="H2678" s="64" t="n">
        <v>99</v>
      </c>
      <c r="I2678" s="64" t="n">
        <v>284</v>
      </c>
      <c r="J2678" s="64" t="n">
        <v>270</v>
      </c>
      <c r="L2678" s="64" t="n">
        <v>1</v>
      </c>
      <c r="N2678" s="66" t="n">
        <f aca="false">(I2678^3)/(J2678*100000)</f>
        <v>0.84838162962963</v>
      </c>
    </row>
    <row r="2679" customFormat="false" ht="12.75" hidden="false" customHeight="false" outlineLevel="0" collapsed="false">
      <c r="A2679" s="64" t="n">
        <v>2000</v>
      </c>
      <c r="B2679" s="71" t="n">
        <v>36775</v>
      </c>
      <c r="C2679" s="64" t="s">
        <v>104</v>
      </c>
      <c r="D2679" s="64" t="s">
        <v>105</v>
      </c>
      <c r="E2679" s="64" t="s">
        <v>44</v>
      </c>
      <c r="F2679" s="64" t="n">
        <v>10</v>
      </c>
      <c r="G2679" s="64" t="n">
        <v>2</v>
      </c>
      <c r="H2679" s="64" t="n">
        <v>11</v>
      </c>
      <c r="I2679" s="64" t="n">
        <v>33</v>
      </c>
      <c r="J2679" s="64" t="n">
        <v>0.3</v>
      </c>
      <c r="L2679" s="64" t="n">
        <v>2</v>
      </c>
      <c r="M2679" s="64" t="s">
        <v>79</v>
      </c>
      <c r="N2679" s="66" t="n">
        <f aca="false">(I2679^3)/(J2679*100000)</f>
        <v>1.1979</v>
      </c>
    </row>
    <row r="2680" customFormat="false" ht="12.75" hidden="false" customHeight="false" outlineLevel="0" collapsed="false">
      <c r="A2680" s="64" t="n">
        <v>2000</v>
      </c>
      <c r="B2680" s="71" t="n">
        <v>36775</v>
      </c>
      <c r="C2680" s="64" t="s">
        <v>104</v>
      </c>
      <c r="D2680" s="64" t="s">
        <v>105</v>
      </c>
      <c r="E2680" s="64" t="s">
        <v>44</v>
      </c>
      <c r="F2680" s="64" t="n">
        <v>2</v>
      </c>
      <c r="G2680" s="64" t="n">
        <v>1</v>
      </c>
      <c r="H2680" s="64" t="n">
        <v>11</v>
      </c>
      <c r="I2680" s="64" t="n">
        <v>37</v>
      </c>
      <c r="J2680" s="64" t="n">
        <v>0.5</v>
      </c>
      <c r="L2680" s="64" t="n">
        <v>2</v>
      </c>
      <c r="M2680" s="64" t="s">
        <v>79</v>
      </c>
      <c r="N2680" s="66" t="n">
        <f aca="false">(I2680^3)/(J2680*100000)</f>
        <v>1.01306</v>
      </c>
    </row>
    <row r="2681" customFormat="false" ht="12.75" hidden="false" customHeight="false" outlineLevel="0" collapsed="false">
      <c r="A2681" s="64" t="n">
        <v>2000</v>
      </c>
      <c r="B2681" s="71" t="n">
        <v>36775</v>
      </c>
      <c r="C2681" s="64" t="s">
        <v>104</v>
      </c>
      <c r="D2681" s="64" t="s">
        <v>105</v>
      </c>
      <c r="E2681" s="64" t="s">
        <v>44</v>
      </c>
      <c r="F2681" s="64" t="n">
        <v>8</v>
      </c>
      <c r="G2681" s="64" t="n">
        <v>2</v>
      </c>
      <c r="H2681" s="64" t="n">
        <v>11</v>
      </c>
      <c r="I2681" s="64" t="n">
        <v>38</v>
      </c>
      <c r="J2681" s="64" t="n">
        <v>0.5</v>
      </c>
      <c r="L2681" s="64" t="n">
        <v>2</v>
      </c>
      <c r="M2681" s="64" t="s">
        <v>79</v>
      </c>
      <c r="N2681" s="66" t="n">
        <f aca="false">(I2681^3)/(J2681*100000)</f>
        <v>1.09744</v>
      </c>
    </row>
    <row r="2682" customFormat="false" ht="12.75" hidden="false" customHeight="false" outlineLevel="0" collapsed="false">
      <c r="A2682" s="64" t="n">
        <v>2000</v>
      </c>
      <c r="B2682" s="71" t="n">
        <v>36775</v>
      </c>
      <c r="C2682" s="64" t="s">
        <v>104</v>
      </c>
      <c r="D2682" s="64" t="s">
        <v>105</v>
      </c>
      <c r="E2682" s="64" t="s">
        <v>44</v>
      </c>
      <c r="F2682" s="64" t="n">
        <v>4</v>
      </c>
      <c r="G2682" s="64" t="n">
        <v>1</v>
      </c>
      <c r="H2682" s="64" t="n">
        <v>11</v>
      </c>
      <c r="I2682" s="64" t="n">
        <v>39</v>
      </c>
      <c r="J2682" s="64" t="n">
        <v>0.5</v>
      </c>
      <c r="L2682" s="64" t="n">
        <v>2</v>
      </c>
      <c r="M2682" s="64" t="s">
        <v>79</v>
      </c>
      <c r="N2682" s="66" t="n">
        <f aca="false">(I2682^3)/(J2682*100000)</f>
        <v>1.18638</v>
      </c>
    </row>
    <row r="2683" customFormat="false" ht="12.75" hidden="false" customHeight="false" outlineLevel="0" collapsed="false">
      <c r="A2683" s="64" t="n">
        <v>2000</v>
      </c>
      <c r="B2683" s="71" t="n">
        <v>36775</v>
      </c>
      <c r="C2683" s="64" t="s">
        <v>104</v>
      </c>
      <c r="D2683" s="64" t="s">
        <v>105</v>
      </c>
      <c r="E2683" s="64" t="s">
        <v>44</v>
      </c>
      <c r="F2683" s="64" t="n">
        <v>12</v>
      </c>
      <c r="G2683" s="64" t="n">
        <v>3</v>
      </c>
      <c r="H2683" s="64" t="n">
        <v>11</v>
      </c>
      <c r="I2683" s="64" t="n">
        <v>39</v>
      </c>
      <c r="J2683" s="64" t="n">
        <v>0.5</v>
      </c>
      <c r="L2683" s="64" t="n">
        <v>2</v>
      </c>
      <c r="M2683" s="64" t="s">
        <v>79</v>
      </c>
      <c r="N2683" s="66" t="n">
        <f aca="false">(I2683^3)/(J2683*100000)</f>
        <v>1.18638</v>
      </c>
    </row>
    <row r="2684" customFormat="false" ht="12.75" hidden="false" customHeight="false" outlineLevel="0" collapsed="false">
      <c r="A2684" s="64" t="n">
        <v>2000</v>
      </c>
      <c r="B2684" s="71" t="n">
        <v>36775</v>
      </c>
      <c r="C2684" s="64" t="s">
        <v>104</v>
      </c>
      <c r="D2684" s="64" t="s">
        <v>105</v>
      </c>
      <c r="E2684" s="64" t="s">
        <v>44</v>
      </c>
      <c r="F2684" s="64" t="n">
        <v>4</v>
      </c>
      <c r="G2684" s="64" t="n">
        <v>1</v>
      </c>
      <c r="H2684" s="64" t="n">
        <v>11</v>
      </c>
      <c r="I2684" s="64" t="n">
        <v>40</v>
      </c>
      <c r="J2684" s="64" t="n">
        <v>0.6</v>
      </c>
      <c r="L2684" s="64" t="n">
        <v>2</v>
      </c>
      <c r="M2684" s="64" t="s">
        <v>79</v>
      </c>
      <c r="N2684" s="66" t="n">
        <f aca="false">(I2684^3)/(J2684*100000)</f>
        <v>1.06666666666667</v>
      </c>
    </row>
    <row r="2685" customFormat="false" ht="12.75" hidden="false" customHeight="false" outlineLevel="0" collapsed="false">
      <c r="A2685" s="64" t="n">
        <v>2000</v>
      </c>
      <c r="B2685" s="71" t="n">
        <v>36775</v>
      </c>
      <c r="C2685" s="64" t="s">
        <v>104</v>
      </c>
      <c r="D2685" s="64" t="s">
        <v>105</v>
      </c>
      <c r="E2685" s="64" t="s">
        <v>44</v>
      </c>
      <c r="F2685" s="64" t="n">
        <v>4</v>
      </c>
      <c r="G2685" s="64" t="n">
        <v>1</v>
      </c>
      <c r="H2685" s="64" t="n">
        <v>11</v>
      </c>
      <c r="I2685" s="64" t="n">
        <v>40</v>
      </c>
      <c r="J2685" s="64" t="n">
        <v>0.6</v>
      </c>
      <c r="L2685" s="64" t="n">
        <v>2</v>
      </c>
      <c r="M2685" s="64" t="s">
        <v>79</v>
      </c>
      <c r="N2685" s="66" t="n">
        <f aca="false">(I2685^3)/(J2685*100000)</f>
        <v>1.06666666666667</v>
      </c>
    </row>
    <row r="2686" customFormat="false" ht="12.75" hidden="false" customHeight="false" outlineLevel="0" collapsed="false">
      <c r="A2686" s="64" t="n">
        <v>2000</v>
      </c>
      <c r="B2686" s="71" t="n">
        <v>36775</v>
      </c>
      <c r="C2686" s="64" t="s">
        <v>104</v>
      </c>
      <c r="D2686" s="64" t="s">
        <v>105</v>
      </c>
      <c r="E2686" s="64" t="s">
        <v>44</v>
      </c>
      <c r="F2686" s="64" t="n">
        <v>12</v>
      </c>
      <c r="G2686" s="64" t="n">
        <v>3</v>
      </c>
      <c r="H2686" s="64" t="n">
        <v>11</v>
      </c>
      <c r="I2686" s="64" t="n">
        <v>40</v>
      </c>
      <c r="J2686" s="64" t="n">
        <v>0.6</v>
      </c>
      <c r="L2686" s="64" t="n">
        <v>2</v>
      </c>
      <c r="M2686" s="64" t="s">
        <v>79</v>
      </c>
      <c r="N2686" s="66" t="n">
        <f aca="false">(I2686^3)/(J2686*100000)</f>
        <v>1.06666666666667</v>
      </c>
    </row>
    <row r="2687" customFormat="false" ht="12.75" hidden="false" customHeight="false" outlineLevel="0" collapsed="false">
      <c r="A2687" s="64" t="n">
        <v>2000</v>
      </c>
      <c r="B2687" s="71" t="n">
        <v>36775</v>
      </c>
      <c r="C2687" s="64" t="s">
        <v>104</v>
      </c>
      <c r="D2687" s="64" t="s">
        <v>105</v>
      </c>
      <c r="E2687" s="64" t="s">
        <v>44</v>
      </c>
      <c r="F2687" s="64" t="n">
        <v>12</v>
      </c>
      <c r="G2687" s="64" t="n">
        <v>3</v>
      </c>
      <c r="H2687" s="64" t="n">
        <v>11</v>
      </c>
      <c r="I2687" s="64" t="n">
        <v>40</v>
      </c>
      <c r="J2687" s="64" t="n">
        <v>0.6</v>
      </c>
      <c r="L2687" s="64" t="n">
        <v>2</v>
      </c>
      <c r="M2687" s="64" t="s">
        <v>79</v>
      </c>
      <c r="N2687" s="66" t="n">
        <f aca="false">(I2687^3)/(J2687*100000)</f>
        <v>1.06666666666667</v>
      </c>
    </row>
    <row r="2688" customFormat="false" ht="12.75" hidden="false" customHeight="false" outlineLevel="0" collapsed="false">
      <c r="A2688" s="64" t="n">
        <v>2000</v>
      </c>
      <c r="B2688" s="71" t="n">
        <v>36775</v>
      </c>
      <c r="C2688" s="64" t="s">
        <v>104</v>
      </c>
      <c r="D2688" s="64" t="s">
        <v>105</v>
      </c>
      <c r="E2688" s="64" t="s">
        <v>44</v>
      </c>
      <c r="F2688" s="64" t="n">
        <v>5</v>
      </c>
      <c r="G2688" s="64" t="n">
        <v>1</v>
      </c>
      <c r="H2688" s="64" t="n">
        <v>11</v>
      </c>
      <c r="I2688" s="64" t="n">
        <v>41</v>
      </c>
      <c r="J2688" s="64" t="n">
        <v>0.8</v>
      </c>
      <c r="L2688" s="64" t="n">
        <v>2</v>
      </c>
      <c r="M2688" s="64" t="s">
        <v>79</v>
      </c>
      <c r="N2688" s="66" t="n">
        <f aca="false">(I2688^3)/(J2688*100000)</f>
        <v>0.8615125</v>
      </c>
    </row>
    <row r="2689" customFormat="false" ht="12.75" hidden="false" customHeight="false" outlineLevel="0" collapsed="false">
      <c r="A2689" s="64" t="n">
        <v>2000</v>
      </c>
      <c r="B2689" s="71" t="n">
        <v>36775</v>
      </c>
      <c r="C2689" s="64" t="s">
        <v>104</v>
      </c>
      <c r="D2689" s="64" t="s">
        <v>105</v>
      </c>
      <c r="E2689" s="64" t="s">
        <v>44</v>
      </c>
      <c r="F2689" s="64" t="n">
        <v>10</v>
      </c>
      <c r="G2689" s="64" t="n">
        <v>2</v>
      </c>
      <c r="H2689" s="64" t="n">
        <v>11</v>
      </c>
      <c r="I2689" s="64" t="n">
        <v>42</v>
      </c>
      <c r="J2689" s="64" t="n">
        <v>0.7</v>
      </c>
      <c r="L2689" s="64" t="n">
        <v>2</v>
      </c>
      <c r="M2689" s="64" t="s">
        <v>79</v>
      </c>
      <c r="N2689" s="66" t="n">
        <f aca="false">(I2689^3)/(J2689*100000)</f>
        <v>1.0584</v>
      </c>
    </row>
    <row r="2690" customFormat="false" ht="12.75" hidden="false" customHeight="false" outlineLevel="0" collapsed="false">
      <c r="A2690" s="64" t="n">
        <v>2000</v>
      </c>
      <c r="B2690" s="71" t="n">
        <v>36775</v>
      </c>
      <c r="C2690" s="64" t="s">
        <v>104</v>
      </c>
      <c r="D2690" s="64" t="s">
        <v>105</v>
      </c>
      <c r="E2690" s="64" t="s">
        <v>44</v>
      </c>
      <c r="F2690" s="64" t="n">
        <v>12</v>
      </c>
      <c r="G2690" s="64" t="n">
        <v>3</v>
      </c>
      <c r="H2690" s="64" t="n">
        <v>11</v>
      </c>
      <c r="I2690" s="64" t="n">
        <v>42</v>
      </c>
      <c r="J2690" s="64" t="n">
        <v>0.7</v>
      </c>
      <c r="L2690" s="64" t="n">
        <v>2</v>
      </c>
      <c r="M2690" s="64" t="s">
        <v>79</v>
      </c>
      <c r="N2690" s="66" t="n">
        <f aca="false">(I2690^3)/(J2690*100000)</f>
        <v>1.0584</v>
      </c>
    </row>
    <row r="2691" customFormat="false" ht="12.75" hidden="false" customHeight="false" outlineLevel="0" collapsed="false">
      <c r="A2691" s="64" t="n">
        <v>2000</v>
      </c>
      <c r="B2691" s="71" t="n">
        <v>36775</v>
      </c>
      <c r="C2691" s="64" t="s">
        <v>104</v>
      </c>
      <c r="D2691" s="64" t="s">
        <v>105</v>
      </c>
      <c r="E2691" s="64" t="s">
        <v>44</v>
      </c>
      <c r="F2691" s="64" t="n">
        <v>12</v>
      </c>
      <c r="G2691" s="64" t="n">
        <v>3</v>
      </c>
      <c r="H2691" s="64" t="n">
        <v>11</v>
      </c>
      <c r="I2691" s="64" t="n">
        <v>42</v>
      </c>
      <c r="J2691" s="64" t="n">
        <v>0.7</v>
      </c>
      <c r="L2691" s="64" t="n">
        <v>2</v>
      </c>
      <c r="M2691" s="64" t="s">
        <v>80</v>
      </c>
      <c r="N2691" s="66" t="n">
        <f aca="false">(I2691^3)/(J2691*100000)</f>
        <v>1.0584</v>
      </c>
    </row>
    <row r="2692" customFormat="false" ht="12.75" hidden="false" customHeight="false" outlineLevel="0" collapsed="false">
      <c r="A2692" s="64" t="n">
        <v>2000</v>
      </c>
      <c r="B2692" s="71" t="n">
        <v>36775</v>
      </c>
      <c r="C2692" s="64" t="s">
        <v>104</v>
      </c>
      <c r="D2692" s="64" t="s">
        <v>105</v>
      </c>
      <c r="E2692" s="64" t="s">
        <v>44</v>
      </c>
      <c r="F2692" s="64" t="n">
        <v>12</v>
      </c>
      <c r="G2692" s="64" t="n">
        <v>3</v>
      </c>
      <c r="H2692" s="64" t="n">
        <v>11</v>
      </c>
      <c r="I2692" s="64" t="n">
        <v>42</v>
      </c>
      <c r="J2692" s="64" t="n">
        <v>0.7</v>
      </c>
      <c r="L2692" s="64" t="n">
        <v>2</v>
      </c>
      <c r="M2692" s="64" t="s">
        <v>79</v>
      </c>
      <c r="N2692" s="66" t="n">
        <f aca="false">(I2692^3)/(J2692*100000)</f>
        <v>1.0584</v>
      </c>
    </row>
    <row r="2693" customFormat="false" ht="12.75" hidden="false" customHeight="false" outlineLevel="0" collapsed="false">
      <c r="A2693" s="64" t="n">
        <v>2000</v>
      </c>
      <c r="B2693" s="71" t="n">
        <v>36775</v>
      </c>
      <c r="C2693" s="64" t="s">
        <v>104</v>
      </c>
      <c r="D2693" s="64" t="s">
        <v>105</v>
      </c>
      <c r="E2693" s="64" t="s">
        <v>44</v>
      </c>
      <c r="F2693" s="64" t="n">
        <v>2</v>
      </c>
      <c r="G2693" s="64" t="n">
        <v>1</v>
      </c>
      <c r="H2693" s="64" t="n">
        <v>11</v>
      </c>
      <c r="I2693" s="64" t="n">
        <v>43</v>
      </c>
      <c r="J2693" s="64" t="n">
        <v>1</v>
      </c>
      <c r="L2693" s="64" t="n">
        <v>1</v>
      </c>
      <c r="M2693" s="64" t="s">
        <v>79</v>
      </c>
      <c r="N2693" s="66" t="n">
        <f aca="false">(I2693^3)/(J2693*100000)</f>
        <v>0.79507</v>
      </c>
    </row>
    <row r="2694" customFormat="false" ht="12.75" hidden="false" customHeight="false" outlineLevel="0" collapsed="false">
      <c r="A2694" s="64" t="n">
        <v>2000</v>
      </c>
      <c r="B2694" s="71" t="n">
        <v>36775</v>
      </c>
      <c r="C2694" s="64" t="s">
        <v>104</v>
      </c>
      <c r="D2694" s="64" t="s">
        <v>105</v>
      </c>
      <c r="E2694" s="64" t="s">
        <v>44</v>
      </c>
      <c r="F2694" s="64" t="n">
        <v>1</v>
      </c>
      <c r="G2694" s="64" t="n">
        <v>1</v>
      </c>
      <c r="H2694" s="64" t="n">
        <v>11</v>
      </c>
      <c r="I2694" s="64" t="n">
        <v>45</v>
      </c>
      <c r="J2694" s="64" t="n">
        <v>1.1</v>
      </c>
      <c r="L2694" s="64" t="n">
        <v>2</v>
      </c>
      <c r="M2694" s="72"/>
      <c r="N2694" s="66" t="n">
        <f aca="false">(I2694^3)/(J2694*100000)</f>
        <v>0.828409090909091</v>
      </c>
    </row>
    <row r="2695" customFormat="false" ht="12.75" hidden="false" customHeight="false" outlineLevel="0" collapsed="false">
      <c r="A2695" s="64" t="n">
        <v>2000</v>
      </c>
      <c r="B2695" s="71" t="n">
        <v>36775</v>
      </c>
      <c r="C2695" s="64" t="s">
        <v>104</v>
      </c>
      <c r="D2695" s="64" t="s">
        <v>105</v>
      </c>
      <c r="E2695" s="64" t="s">
        <v>44</v>
      </c>
      <c r="F2695" s="64" t="n">
        <v>2</v>
      </c>
      <c r="G2695" s="64" t="n">
        <v>1</v>
      </c>
      <c r="H2695" s="64" t="n">
        <v>11</v>
      </c>
      <c r="I2695" s="64" t="n">
        <v>45</v>
      </c>
      <c r="J2695" s="64" t="n">
        <v>1.1</v>
      </c>
      <c r="L2695" s="64" t="n">
        <v>2</v>
      </c>
      <c r="N2695" s="66" t="n">
        <f aca="false">(I2695^3)/(J2695*100000)</f>
        <v>0.828409090909091</v>
      </c>
    </row>
    <row r="2696" customFormat="false" ht="12.75" hidden="false" customHeight="false" outlineLevel="0" collapsed="false">
      <c r="A2696" s="64" t="n">
        <v>2000</v>
      </c>
      <c r="B2696" s="71" t="n">
        <v>36775</v>
      </c>
      <c r="C2696" s="64" t="s">
        <v>104</v>
      </c>
      <c r="D2696" s="64" t="s">
        <v>105</v>
      </c>
      <c r="E2696" s="64" t="s">
        <v>44</v>
      </c>
      <c r="F2696" s="64" t="n">
        <v>2</v>
      </c>
      <c r="G2696" s="64" t="n">
        <v>1</v>
      </c>
      <c r="H2696" s="64" t="n">
        <v>11</v>
      </c>
      <c r="I2696" s="64" t="n">
        <v>45</v>
      </c>
      <c r="J2696" s="64" t="n">
        <v>1</v>
      </c>
      <c r="L2696" s="64" t="n">
        <v>1</v>
      </c>
      <c r="N2696" s="66" t="n">
        <f aca="false">(I2696^3)/(J2696*100000)</f>
        <v>0.91125</v>
      </c>
    </row>
    <row r="2697" customFormat="false" ht="12.75" hidden="false" customHeight="false" outlineLevel="0" collapsed="false">
      <c r="A2697" s="64" t="n">
        <v>2000</v>
      </c>
      <c r="B2697" s="71" t="n">
        <v>36775</v>
      </c>
      <c r="C2697" s="64" t="s">
        <v>104</v>
      </c>
      <c r="D2697" s="64" t="s">
        <v>105</v>
      </c>
      <c r="E2697" s="64" t="s">
        <v>44</v>
      </c>
      <c r="F2697" s="64" t="n">
        <v>2</v>
      </c>
      <c r="G2697" s="64" t="n">
        <v>1</v>
      </c>
      <c r="H2697" s="64" t="n">
        <v>11</v>
      </c>
      <c r="I2697" s="64" t="n">
        <v>45</v>
      </c>
      <c r="J2697" s="64" t="n">
        <v>1</v>
      </c>
      <c r="L2697" s="64" t="n">
        <v>1</v>
      </c>
      <c r="N2697" s="66" t="n">
        <f aca="false">(I2697^3)/(J2697*100000)</f>
        <v>0.91125</v>
      </c>
    </row>
    <row r="2698" customFormat="false" ht="12.75" hidden="false" customHeight="false" outlineLevel="0" collapsed="false">
      <c r="A2698" s="64" t="n">
        <v>2000</v>
      </c>
      <c r="B2698" s="71" t="n">
        <v>36775</v>
      </c>
      <c r="C2698" s="64" t="s">
        <v>104</v>
      </c>
      <c r="D2698" s="64" t="s">
        <v>105</v>
      </c>
      <c r="E2698" s="64" t="s">
        <v>44</v>
      </c>
      <c r="F2698" s="64" t="n">
        <v>8</v>
      </c>
      <c r="G2698" s="64" t="n">
        <v>2</v>
      </c>
      <c r="H2698" s="64" t="n">
        <v>11</v>
      </c>
      <c r="I2698" s="64" t="n">
        <v>45</v>
      </c>
      <c r="J2698" s="64" t="n">
        <v>1.1</v>
      </c>
      <c r="L2698" s="64" t="n">
        <v>2</v>
      </c>
      <c r="N2698" s="66" t="n">
        <f aca="false">(I2698^3)/(J2698*100000)</f>
        <v>0.828409090909091</v>
      </c>
    </row>
    <row r="2699" customFormat="false" ht="12.75" hidden="false" customHeight="false" outlineLevel="0" collapsed="false">
      <c r="A2699" s="64" t="n">
        <v>2000</v>
      </c>
      <c r="B2699" s="71" t="n">
        <v>36775</v>
      </c>
      <c r="C2699" s="64" t="s">
        <v>104</v>
      </c>
      <c r="D2699" s="64" t="s">
        <v>105</v>
      </c>
      <c r="E2699" s="64" t="s">
        <v>44</v>
      </c>
      <c r="F2699" s="64" t="n">
        <v>9</v>
      </c>
      <c r="G2699" s="64" t="n">
        <v>2</v>
      </c>
      <c r="H2699" s="64" t="n">
        <v>11</v>
      </c>
      <c r="I2699" s="64" t="n">
        <v>45</v>
      </c>
      <c r="J2699" s="64" t="n">
        <v>1.1</v>
      </c>
      <c r="L2699" s="64" t="n">
        <v>2</v>
      </c>
      <c r="N2699" s="66" t="n">
        <f aca="false">(I2699^3)/(J2699*100000)</f>
        <v>0.828409090909091</v>
      </c>
    </row>
    <row r="2700" customFormat="false" ht="12.75" hidden="false" customHeight="false" outlineLevel="0" collapsed="false">
      <c r="A2700" s="64" t="n">
        <v>2000</v>
      </c>
      <c r="B2700" s="71" t="n">
        <v>36775</v>
      </c>
      <c r="C2700" s="64" t="s">
        <v>104</v>
      </c>
      <c r="D2700" s="64" t="s">
        <v>105</v>
      </c>
      <c r="E2700" s="64" t="s">
        <v>44</v>
      </c>
      <c r="F2700" s="64" t="n">
        <v>10</v>
      </c>
      <c r="G2700" s="64" t="n">
        <v>2</v>
      </c>
      <c r="H2700" s="64" t="n">
        <v>11</v>
      </c>
      <c r="I2700" s="64" t="n">
        <v>45</v>
      </c>
      <c r="J2700" s="64" t="n">
        <v>1</v>
      </c>
      <c r="L2700" s="64" t="n">
        <v>1</v>
      </c>
      <c r="N2700" s="66" t="n">
        <f aca="false">(I2700^3)/(J2700*100000)</f>
        <v>0.91125</v>
      </c>
    </row>
    <row r="2701" customFormat="false" ht="12.75" hidden="false" customHeight="false" outlineLevel="0" collapsed="false">
      <c r="A2701" s="64" t="n">
        <v>2000</v>
      </c>
      <c r="B2701" s="71" t="n">
        <v>36775</v>
      </c>
      <c r="C2701" s="64" t="s">
        <v>104</v>
      </c>
      <c r="D2701" s="64" t="s">
        <v>105</v>
      </c>
      <c r="E2701" s="64" t="s">
        <v>44</v>
      </c>
      <c r="F2701" s="64" t="n">
        <v>12</v>
      </c>
      <c r="G2701" s="64" t="n">
        <v>3</v>
      </c>
      <c r="H2701" s="64" t="n">
        <v>11</v>
      </c>
      <c r="I2701" s="64" t="n">
        <v>45</v>
      </c>
      <c r="J2701" s="64" t="n">
        <v>2</v>
      </c>
      <c r="L2701" s="64" t="n">
        <v>1</v>
      </c>
      <c r="N2701" s="66" t="n">
        <f aca="false">(I2701^3)/(J2701*100000)</f>
        <v>0.455625</v>
      </c>
    </row>
    <row r="2702" customFormat="false" ht="12.75" hidden="false" customHeight="false" outlineLevel="0" collapsed="false">
      <c r="A2702" s="64" t="n">
        <v>2000</v>
      </c>
      <c r="B2702" s="71" t="n">
        <v>36775</v>
      </c>
      <c r="C2702" s="64" t="s">
        <v>104</v>
      </c>
      <c r="D2702" s="64" t="s">
        <v>105</v>
      </c>
      <c r="E2702" s="64" t="s">
        <v>44</v>
      </c>
      <c r="F2702" s="64" t="n">
        <v>6</v>
      </c>
      <c r="G2702" s="64" t="n">
        <v>1</v>
      </c>
      <c r="H2702" s="64" t="n">
        <v>11</v>
      </c>
      <c r="I2702" s="64" t="n">
        <v>46</v>
      </c>
      <c r="J2702" s="64" t="n">
        <v>1.2</v>
      </c>
      <c r="L2702" s="64" t="n">
        <v>2</v>
      </c>
      <c r="N2702" s="66" t="n">
        <f aca="false">(I2702^3)/(J2702*100000)</f>
        <v>0.811133333333333</v>
      </c>
    </row>
    <row r="2703" customFormat="false" ht="12.75" hidden="false" customHeight="false" outlineLevel="0" collapsed="false">
      <c r="A2703" s="64" t="n">
        <v>2000</v>
      </c>
      <c r="B2703" s="71" t="n">
        <v>36775</v>
      </c>
      <c r="C2703" s="64" t="s">
        <v>104</v>
      </c>
      <c r="D2703" s="64" t="s">
        <v>105</v>
      </c>
      <c r="E2703" s="64" t="s">
        <v>44</v>
      </c>
      <c r="F2703" s="64" t="n">
        <v>10</v>
      </c>
      <c r="G2703" s="64" t="n">
        <v>2</v>
      </c>
      <c r="H2703" s="64" t="n">
        <v>11</v>
      </c>
      <c r="I2703" s="64" t="n">
        <v>46</v>
      </c>
      <c r="J2703" s="64" t="n">
        <v>1.2</v>
      </c>
      <c r="L2703" s="64" t="n">
        <v>2</v>
      </c>
      <c r="N2703" s="66" t="n">
        <f aca="false">(I2703^3)/(J2703*100000)</f>
        <v>0.811133333333333</v>
      </c>
    </row>
    <row r="2704" customFormat="false" ht="12.75" hidden="false" customHeight="false" outlineLevel="0" collapsed="false">
      <c r="A2704" s="64" t="n">
        <v>2000</v>
      </c>
      <c r="B2704" s="71" t="n">
        <v>36775</v>
      </c>
      <c r="C2704" s="64" t="s">
        <v>104</v>
      </c>
      <c r="D2704" s="64" t="s">
        <v>105</v>
      </c>
      <c r="E2704" s="64" t="s">
        <v>44</v>
      </c>
      <c r="F2704" s="64" t="n">
        <v>2</v>
      </c>
      <c r="G2704" s="64" t="n">
        <v>1</v>
      </c>
      <c r="H2704" s="64" t="n">
        <v>11</v>
      </c>
      <c r="I2704" s="64" t="n">
        <v>47</v>
      </c>
      <c r="J2704" s="64" t="n">
        <v>1.3</v>
      </c>
      <c r="L2704" s="64" t="n">
        <v>2</v>
      </c>
      <c r="N2704" s="66" t="n">
        <f aca="false">(I2704^3)/(J2704*100000)</f>
        <v>0.798638461538462</v>
      </c>
    </row>
    <row r="2705" customFormat="false" ht="12.75" hidden="false" customHeight="false" outlineLevel="0" collapsed="false">
      <c r="A2705" s="64" t="n">
        <v>2000</v>
      </c>
      <c r="B2705" s="71" t="n">
        <v>36775</v>
      </c>
      <c r="C2705" s="64" t="s">
        <v>104</v>
      </c>
      <c r="D2705" s="64" t="s">
        <v>105</v>
      </c>
      <c r="E2705" s="64" t="s">
        <v>44</v>
      </c>
      <c r="F2705" s="64" t="n">
        <v>3</v>
      </c>
      <c r="G2705" s="64" t="n">
        <v>1</v>
      </c>
      <c r="H2705" s="64" t="n">
        <v>11</v>
      </c>
      <c r="I2705" s="64" t="n">
        <v>47</v>
      </c>
      <c r="J2705" s="64" t="n">
        <v>1.3</v>
      </c>
      <c r="L2705" s="64" t="n">
        <v>2</v>
      </c>
      <c r="N2705" s="66" t="n">
        <f aca="false">(I2705^3)/(J2705*100000)</f>
        <v>0.798638461538462</v>
      </c>
    </row>
    <row r="2706" customFormat="false" ht="12.75" hidden="false" customHeight="false" outlineLevel="0" collapsed="false">
      <c r="A2706" s="64" t="n">
        <v>2000</v>
      </c>
      <c r="B2706" s="71" t="n">
        <v>36775</v>
      </c>
      <c r="C2706" s="64" t="s">
        <v>104</v>
      </c>
      <c r="D2706" s="64" t="s">
        <v>105</v>
      </c>
      <c r="E2706" s="64" t="s">
        <v>44</v>
      </c>
      <c r="F2706" s="64" t="n">
        <v>4</v>
      </c>
      <c r="G2706" s="64" t="n">
        <v>1</v>
      </c>
      <c r="H2706" s="64" t="n">
        <v>11</v>
      </c>
      <c r="I2706" s="64" t="n">
        <v>47</v>
      </c>
      <c r="J2706" s="64" t="n">
        <v>2</v>
      </c>
      <c r="L2706" s="64" t="n">
        <v>1</v>
      </c>
      <c r="N2706" s="66" t="n">
        <f aca="false">(I2706^3)/(J2706*100000)</f>
        <v>0.519115</v>
      </c>
    </row>
    <row r="2707" customFormat="false" ht="12.75" hidden="false" customHeight="false" outlineLevel="0" collapsed="false">
      <c r="A2707" s="64" t="n">
        <v>2000</v>
      </c>
      <c r="B2707" s="71" t="n">
        <v>36775</v>
      </c>
      <c r="C2707" s="64" t="s">
        <v>104</v>
      </c>
      <c r="D2707" s="64" t="s">
        <v>105</v>
      </c>
      <c r="E2707" s="64" t="s">
        <v>44</v>
      </c>
      <c r="F2707" s="64" t="n">
        <v>12</v>
      </c>
      <c r="G2707" s="64" t="n">
        <v>3</v>
      </c>
      <c r="H2707" s="64" t="n">
        <v>11</v>
      </c>
      <c r="I2707" s="64" t="n">
        <v>47</v>
      </c>
      <c r="J2707" s="64" t="n">
        <v>1</v>
      </c>
      <c r="L2707" s="64" t="n">
        <v>1</v>
      </c>
      <c r="N2707" s="66" t="n">
        <f aca="false">(I2707^3)/(J2707*100000)</f>
        <v>1.03823</v>
      </c>
    </row>
    <row r="2708" customFormat="false" ht="12.75" hidden="false" customHeight="false" outlineLevel="0" collapsed="false">
      <c r="A2708" s="64" t="n">
        <v>2000</v>
      </c>
      <c r="B2708" s="71" t="n">
        <v>36775</v>
      </c>
      <c r="C2708" s="64" t="s">
        <v>104</v>
      </c>
      <c r="D2708" s="64" t="s">
        <v>105</v>
      </c>
      <c r="E2708" s="64" t="s">
        <v>44</v>
      </c>
      <c r="F2708" s="64" t="n">
        <v>2</v>
      </c>
      <c r="G2708" s="64" t="n">
        <v>1</v>
      </c>
      <c r="H2708" s="64" t="n">
        <v>11</v>
      </c>
      <c r="I2708" s="64" t="n">
        <v>48</v>
      </c>
      <c r="J2708" s="64" t="n">
        <v>1</v>
      </c>
      <c r="L2708" s="64" t="n">
        <v>1</v>
      </c>
      <c r="N2708" s="66" t="n">
        <f aca="false">(I2708^3)/(J2708*100000)</f>
        <v>1.10592</v>
      </c>
    </row>
    <row r="2709" customFormat="false" ht="12.75" hidden="false" customHeight="false" outlineLevel="0" collapsed="false">
      <c r="A2709" s="64" t="n">
        <v>2000</v>
      </c>
      <c r="B2709" s="71" t="n">
        <v>36775</v>
      </c>
      <c r="C2709" s="64" t="s">
        <v>104</v>
      </c>
      <c r="D2709" s="64" t="s">
        <v>105</v>
      </c>
      <c r="E2709" s="64" t="s">
        <v>44</v>
      </c>
      <c r="F2709" s="64" t="n">
        <v>2</v>
      </c>
      <c r="G2709" s="64" t="n">
        <v>1</v>
      </c>
      <c r="H2709" s="64" t="n">
        <v>11</v>
      </c>
      <c r="I2709" s="64" t="n">
        <v>48</v>
      </c>
      <c r="J2709" s="64" t="n">
        <v>1</v>
      </c>
      <c r="L2709" s="64" t="n">
        <v>1</v>
      </c>
      <c r="N2709" s="66" t="n">
        <f aca="false">(I2709^3)/(J2709*100000)</f>
        <v>1.10592</v>
      </c>
    </row>
    <row r="2710" customFormat="false" ht="12.75" hidden="false" customHeight="false" outlineLevel="0" collapsed="false">
      <c r="A2710" s="64" t="n">
        <v>2000</v>
      </c>
      <c r="B2710" s="71" t="n">
        <v>36775</v>
      </c>
      <c r="C2710" s="64" t="s">
        <v>104</v>
      </c>
      <c r="D2710" s="64" t="s">
        <v>105</v>
      </c>
      <c r="E2710" s="64" t="s">
        <v>44</v>
      </c>
      <c r="F2710" s="64" t="n">
        <v>6</v>
      </c>
      <c r="G2710" s="64" t="n">
        <v>1</v>
      </c>
      <c r="H2710" s="64" t="n">
        <v>11</v>
      </c>
      <c r="I2710" s="64" t="n">
        <v>48</v>
      </c>
      <c r="J2710" s="64" t="n">
        <v>1.3</v>
      </c>
      <c r="L2710" s="64" t="n">
        <v>2</v>
      </c>
      <c r="N2710" s="66" t="n">
        <f aca="false">(I2710^3)/(J2710*100000)</f>
        <v>0.850707692307692</v>
      </c>
    </row>
    <row r="2711" customFormat="false" ht="12.75" hidden="false" customHeight="false" outlineLevel="0" collapsed="false">
      <c r="A2711" s="64" t="n">
        <v>2000</v>
      </c>
      <c r="B2711" s="71" t="n">
        <v>36775</v>
      </c>
      <c r="C2711" s="64" t="s">
        <v>104</v>
      </c>
      <c r="D2711" s="64" t="s">
        <v>105</v>
      </c>
      <c r="E2711" s="64" t="s">
        <v>44</v>
      </c>
      <c r="F2711" s="64" t="n">
        <v>8</v>
      </c>
      <c r="G2711" s="64" t="n">
        <v>2</v>
      </c>
      <c r="H2711" s="64" t="n">
        <v>11</v>
      </c>
      <c r="I2711" s="64" t="n">
        <v>48</v>
      </c>
      <c r="J2711" s="64" t="n">
        <v>1.3</v>
      </c>
      <c r="L2711" s="64" t="n">
        <v>2</v>
      </c>
      <c r="N2711" s="66" t="n">
        <f aca="false">(I2711^3)/(J2711*100000)</f>
        <v>0.850707692307692</v>
      </c>
    </row>
    <row r="2712" customFormat="false" ht="12.75" hidden="false" customHeight="false" outlineLevel="0" collapsed="false">
      <c r="A2712" s="64" t="n">
        <v>2000</v>
      </c>
      <c r="B2712" s="71" t="n">
        <v>36775</v>
      </c>
      <c r="C2712" s="64" t="s">
        <v>104</v>
      </c>
      <c r="D2712" s="64" t="s">
        <v>105</v>
      </c>
      <c r="E2712" s="64" t="s">
        <v>44</v>
      </c>
      <c r="F2712" s="64" t="n">
        <v>8</v>
      </c>
      <c r="G2712" s="64" t="n">
        <v>2</v>
      </c>
      <c r="H2712" s="64" t="n">
        <v>11</v>
      </c>
      <c r="I2712" s="64" t="n">
        <v>48</v>
      </c>
      <c r="J2712" s="64" t="n">
        <v>1.3</v>
      </c>
      <c r="L2712" s="64" t="n">
        <v>2</v>
      </c>
      <c r="N2712" s="66" t="n">
        <f aca="false">(I2712^3)/(J2712*100000)</f>
        <v>0.850707692307692</v>
      </c>
    </row>
    <row r="2713" customFormat="false" ht="12.75" hidden="false" customHeight="false" outlineLevel="0" collapsed="false">
      <c r="A2713" s="64" t="n">
        <v>2000</v>
      </c>
      <c r="B2713" s="71" t="n">
        <v>36775</v>
      </c>
      <c r="C2713" s="64" t="s">
        <v>104</v>
      </c>
      <c r="D2713" s="64" t="s">
        <v>105</v>
      </c>
      <c r="E2713" s="64" t="s">
        <v>44</v>
      </c>
      <c r="F2713" s="64" t="n">
        <v>11</v>
      </c>
      <c r="G2713" s="64" t="n">
        <v>2</v>
      </c>
      <c r="H2713" s="64" t="n">
        <v>11</v>
      </c>
      <c r="I2713" s="64" t="n">
        <v>48</v>
      </c>
      <c r="J2713" s="64" t="n">
        <v>1.3</v>
      </c>
      <c r="L2713" s="64" t="n">
        <v>2</v>
      </c>
      <c r="M2713" s="64" t="s">
        <v>81</v>
      </c>
      <c r="N2713" s="66" t="n">
        <f aca="false">(I2713^3)/(J2713*100000)</f>
        <v>0.850707692307692</v>
      </c>
    </row>
    <row r="2714" customFormat="false" ht="12.75" hidden="false" customHeight="false" outlineLevel="0" collapsed="false">
      <c r="A2714" s="64" t="n">
        <v>2000</v>
      </c>
      <c r="B2714" s="71" t="n">
        <v>36775</v>
      </c>
      <c r="C2714" s="64" t="s">
        <v>104</v>
      </c>
      <c r="D2714" s="64" t="s">
        <v>105</v>
      </c>
      <c r="E2714" s="64" t="s">
        <v>44</v>
      </c>
      <c r="F2714" s="64" t="n">
        <v>12</v>
      </c>
      <c r="G2714" s="64" t="n">
        <v>3</v>
      </c>
      <c r="H2714" s="64" t="n">
        <v>11</v>
      </c>
      <c r="I2714" s="64" t="n">
        <v>48</v>
      </c>
      <c r="J2714" s="64" t="n">
        <v>1.3</v>
      </c>
      <c r="L2714" s="64" t="n">
        <v>2</v>
      </c>
      <c r="N2714" s="66" t="n">
        <f aca="false">(I2714^3)/(J2714*100000)</f>
        <v>0.850707692307692</v>
      </c>
    </row>
    <row r="2715" customFormat="false" ht="12.75" hidden="false" customHeight="false" outlineLevel="0" collapsed="false">
      <c r="A2715" s="64" t="n">
        <v>2000</v>
      </c>
      <c r="B2715" s="71" t="n">
        <v>36775</v>
      </c>
      <c r="C2715" s="64" t="s">
        <v>104</v>
      </c>
      <c r="D2715" s="64" t="s">
        <v>105</v>
      </c>
      <c r="E2715" s="64" t="s">
        <v>44</v>
      </c>
      <c r="F2715" s="64" t="n">
        <v>1</v>
      </c>
      <c r="G2715" s="64" t="n">
        <v>1</v>
      </c>
      <c r="H2715" s="64" t="n">
        <v>11</v>
      </c>
      <c r="I2715" s="64" t="n">
        <v>49</v>
      </c>
      <c r="J2715" s="64" t="n">
        <v>1</v>
      </c>
      <c r="L2715" s="64" t="n">
        <v>1</v>
      </c>
      <c r="N2715" s="66" t="n">
        <f aca="false">(I2715^3)/(J2715*100000)</f>
        <v>1.17649</v>
      </c>
    </row>
    <row r="2716" customFormat="false" ht="12.75" hidden="false" customHeight="false" outlineLevel="0" collapsed="false">
      <c r="A2716" s="64" t="n">
        <v>2000</v>
      </c>
      <c r="B2716" s="71" t="n">
        <v>36775</v>
      </c>
      <c r="C2716" s="64" t="s">
        <v>104</v>
      </c>
      <c r="D2716" s="64" t="s">
        <v>105</v>
      </c>
      <c r="E2716" s="64" t="s">
        <v>44</v>
      </c>
      <c r="F2716" s="64" t="n">
        <v>1</v>
      </c>
      <c r="G2716" s="64" t="n">
        <v>1</v>
      </c>
      <c r="H2716" s="64" t="n">
        <v>11</v>
      </c>
      <c r="I2716" s="64" t="n">
        <v>49</v>
      </c>
      <c r="J2716" s="64" t="n">
        <v>1</v>
      </c>
      <c r="L2716" s="64" t="n">
        <v>1</v>
      </c>
      <c r="N2716" s="66" t="n">
        <f aca="false">(I2716^3)/(J2716*100000)</f>
        <v>1.17649</v>
      </c>
    </row>
    <row r="2717" customFormat="false" ht="12.75" hidden="false" customHeight="false" outlineLevel="0" collapsed="false">
      <c r="A2717" s="64" t="n">
        <v>2000</v>
      </c>
      <c r="B2717" s="71" t="n">
        <v>36775</v>
      </c>
      <c r="C2717" s="64" t="s">
        <v>104</v>
      </c>
      <c r="D2717" s="64" t="s">
        <v>105</v>
      </c>
      <c r="E2717" s="64" t="s">
        <v>44</v>
      </c>
      <c r="F2717" s="64" t="n">
        <v>3</v>
      </c>
      <c r="G2717" s="64" t="n">
        <v>1</v>
      </c>
      <c r="H2717" s="64" t="n">
        <v>11</v>
      </c>
      <c r="I2717" s="64" t="n">
        <v>49</v>
      </c>
      <c r="J2717" s="64" t="n">
        <v>1</v>
      </c>
      <c r="L2717" s="64" t="n">
        <v>1</v>
      </c>
      <c r="N2717" s="66" t="n">
        <f aca="false">(I2717^3)/(J2717*100000)</f>
        <v>1.17649</v>
      </c>
    </row>
    <row r="2718" customFormat="false" ht="12.75" hidden="false" customHeight="false" outlineLevel="0" collapsed="false">
      <c r="A2718" s="64" t="n">
        <v>2000</v>
      </c>
      <c r="B2718" s="71" t="n">
        <v>36775</v>
      </c>
      <c r="C2718" s="64" t="s">
        <v>104</v>
      </c>
      <c r="D2718" s="64" t="s">
        <v>105</v>
      </c>
      <c r="E2718" s="64" t="s">
        <v>44</v>
      </c>
      <c r="F2718" s="64" t="n">
        <v>5</v>
      </c>
      <c r="G2718" s="64" t="n">
        <v>1</v>
      </c>
      <c r="H2718" s="64" t="n">
        <v>11</v>
      </c>
      <c r="I2718" s="64" t="n">
        <v>49</v>
      </c>
      <c r="J2718" s="64" t="n">
        <v>1.3</v>
      </c>
      <c r="L2718" s="64" t="n">
        <v>2</v>
      </c>
      <c r="N2718" s="66" t="n">
        <f aca="false">(I2718^3)/(J2718*100000)</f>
        <v>0.904992307692308</v>
      </c>
    </row>
    <row r="2719" customFormat="false" ht="12.75" hidden="false" customHeight="false" outlineLevel="0" collapsed="false">
      <c r="A2719" s="64" t="n">
        <v>2000</v>
      </c>
      <c r="B2719" s="71" t="n">
        <v>36775</v>
      </c>
      <c r="C2719" s="64" t="s">
        <v>104</v>
      </c>
      <c r="D2719" s="64" t="s">
        <v>105</v>
      </c>
      <c r="E2719" s="64" t="s">
        <v>44</v>
      </c>
      <c r="F2719" s="64" t="n">
        <v>5</v>
      </c>
      <c r="G2719" s="64" t="n">
        <v>1</v>
      </c>
      <c r="H2719" s="64" t="n">
        <v>11</v>
      </c>
      <c r="I2719" s="64" t="n">
        <v>49</v>
      </c>
      <c r="J2719" s="64" t="n">
        <v>1</v>
      </c>
      <c r="L2719" s="64" t="n">
        <v>1</v>
      </c>
      <c r="N2719" s="66" t="n">
        <f aca="false">(I2719^3)/(J2719*100000)</f>
        <v>1.17649</v>
      </c>
    </row>
    <row r="2720" customFormat="false" ht="12.75" hidden="false" customHeight="false" outlineLevel="0" collapsed="false">
      <c r="A2720" s="64" t="n">
        <v>2000</v>
      </c>
      <c r="B2720" s="71" t="n">
        <v>36775</v>
      </c>
      <c r="C2720" s="64" t="s">
        <v>104</v>
      </c>
      <c r="D2720" s="64" t="s">
        <v>105</v>
      </c>
      <c r="E2720" s="64" t="s">
        <v>44</v>
      </c>
      <c r="F2720" s="64" t="n">
        <v>6</v>
      </c>
      <c r="G2720" s="64" t="n">
        <v>1</v>
      </c>
      <c r="H2720" s="64" t="n">
        <v>11</v>
      </c>
      <c r="I2720" s="64" t="n">
        <v>49</v>
      </c>
      <c r="J2720" s="64" t="n">
        <v>1.3</v>
      </c>
      <c r="L2720" s="64" t="n">
        <v>2</v>
      </c>
      <c r="N2720" s="66" t="n">
        <f aca="false">(I2720^3)/(J2720*100000)</f>
        <v>0.904992307692308</v>
      </c>
    </row>
    <row r="2721" customFormat="false" ht="12.75" hidden="false" customHeight="false" outlineLevel="0" collapsed="false">
      <c r="A2721" s="64" t="n">
        <v>2000</v>
      </c>
      <c r="B2721" s="71" t="n">
        <v>36775</v>
      </c>
      <c r="C2721" s="64" t="s">
        <v>104</v>
      </c>
      <c r="D2721" s="64" t="s">
        <v>105</v>
      </c>
      <c r="E2721" s="64" t="s">
        <v>44</v>
      </c>
      <c r="F2721" s="64" t="n">
        <v>6</v>
      </c>
      <c r="G2721" s="64" t="n">
        <v>1</v>
      </c>
      <c r="H2721" s="64" t="n">
        <v>11</v>
      </c>
      <c r="I2721" s="64" t="n">
        <v>49</v>
      </c>
      <c r="J2721" s="64" t="n">
        <v>1.3</v>
      </c>
      <c r="L2721" s="64" t="n">
        <v>2</v>
      </c>
      <c r="N2721" s="66" t="n">
        <f aca="false">(I2721^3)/(J2721*100000)</f>
        <v>0.904992307692308</v>
      </c>
    </row>
    <row r="2722" customFormat="false" ht="12.75" hidden="false" customHeight="false" outlineLevel="0" collapsed="false">
      <c r="A2722" s="64" t="n">
        <v>2000</v>
      </c>
      <c r="B2722" s="71" t="n">
        <v>36775</v>
      </c>
      <c r="C2722" s="64" t="s">
        <v>104</v>
      </c>
      <c r="D2722" s="64" t="s">
        <v>105</v>
      </c>
      <c r="E2722" s="64" t="s">
        <v>44</v>
      </c>
      <c r="F2722" s="64" t="n">
        <v>6</v>
      </c>
      <c r="G2722" s="64" t="n">
        <v>1</v>
      </c>
      <c r="H2722" s="64" t="n">
        <v>11</v>
      </c>
      <c r="I2722" s="64" t="n">
        <v>49</v>
      </c>
      <c r="J2722" s="64" t="n">
        <v>1.3</v>
      </c>
      <c r="L2722" s="64" t="n">
        <v>2</v>
      </c>
      <c r="N2722" s="66" t="n">
        <f aca="false">(I2722^3)/(J2722*100000)</f>
        <v>0.904992307692308</v>
      </c>
    </row>
    <row r="2723" customFormat="false" ht="12.75" hidden="false" customHeight="false" outlineLevel="0" collapsed="false">
      <c r="A2723" s="64" t="n">
        <v>2000</v>
      </c>
      <c r="B2723" s="71" t="n">
        <v>36775</v>
      </c>
      <c r="C2723" s="64" t="s">
        <v>104</v>
      </c>
      <c r="D2723" s="64" t="s">
        <v>105</v>
      </c>
      <c r="E2723" s="64" t="s">
        <v>44</v>
      </c>
      <c r="F2723" s="64" t="n">
        <v>7</v>
      </c>
      <c r="G2723" s="64" t="n">
        <v>1</v>
      </c>
      <c r="H2723" s="64" t="n">
        <v>11</v>
      </c>
      <c r="I2723" s="64" t="n">
        <v>49</v>
      </c>
      <c r="J2723" s="64" t="n">
        <v>1</v>
      </c>
      <c r="L2723" s="64" t="n">
        <v>1</v>
      </c>
      <c r="N2723" s="66" t="n">
        <f aca="false">(I2723^3)/(J2723*100000)</f>
        <v>1.17649</v>
      </c>
    </row>
    <row r="2724" customFormat="false" ht="12.75" hidden="false" customHeight="false" outlineLevel="0" collapsed="false">
      <c r="A2724" s="64" t="n">
        <v>2000</v>
      </c>
      <c r="B2724" s="71" t="n">
        <v>36775</v>
      </c>
      <c r="C2724" s="64" t="s">
        <v>104</v>
      </c>
      <c r="D2724" s="64" t="s">
        <v>105</v>
      </c>
      <c r="E2724" s="64" t="s">
        <v>44</v>
      </c>
      <c r="F2724" s="64" t="n">
        <v>12</v>
      </c>
      <c r="G2724" s="64" t="n">
        <v>3</v>
      </c>
      <c r="H2724" s="64" t="n">
        <v>11</v>
      </c>
      <c r="I2724" s="64" t="n">
        <v>49</v>
      </c>
      <c r="J2724" s="64" t="n">
        <v>1</v>
      </c>
      <c r="L2724" s="64" t="n">
        <v>1</v>
      </c>
      <c r="M2724" s="64" t="s">
        <v>81</v>
      </c>
      <c r="N2724" s="66" t="n">
        <f aca="false">(I2724^3)/(J2724*100000)</f>
        <v>1.17649</v>
      </c>
    </row>
    <row r="2725" customFormat="false" ht="12.75" hidden="false" customHeight="false" outlineLevel="0" collapsed="false">
      <c r="A2725" s="64" t="n">
        <v>2000</v>
      </c>
      <c r="B2725" s="71" t="n">
        <v>36775</v>
      </c>
      <c r="C2725" s="64" t="s">
        <v>104</v>
      </c>
      <c r="D2725" s="64" t="s">
        <v>105</v>
      </c>
      <c r="E2725" s="64" t="s">
        <v>44</v>
      </c>
      <c r="F2725" s="64" t="n">
        <v>12</v>
      </c>
      <c r="G2725" s="64" t="n">
        <v>3</v>
      </c>
      <c r="H2725" s="64" t="n">
        <v>11</v>
      </c>
      <c r="I2725" s="64" t="n">
        <v>49</v>
      </c>
      <c r="J2725" s="64" t="n">
        <v>1</v>
      </c>
      <c r="L2725" s="64" t="n">
        <v>1</v>
      </c>
      <c r="N2725" s="66" t="n">
        <f aca="false">(I2725^3)/(J2725*100000)</f>
        <v>1.17649</v>
      </c>
    </row>
    <row r="2726" customFormat="false" ht="12.75" hidden="false" customHeight="false" outlineLevel="0" collapsed="false">
      <c r="A2726" s="64" t="n">
        <v>2000</v>
      </c>
      <c r="B2726" s="71" t="n">
        <v>36775</v>
      </c>
      <c r="C2726" s="64" t="s">
        <v>104</v>
      </c>
      <c r="D2726" s="64" t="s">
        <v>105</v>
      </c>
      <c r="E2726" s="64" t="s">
        <v>44</v>
      </c>
      <c r="F2726" s="64" t="n">
        <v>12</v>
      </c>
      <c r="G2726" s="64" t="n">
        <v>3</v>
      </c>
      <c r="H2726" s="64" t="n">
        <v>11</v>
      </c>
      <c r="I2726" s="64" t="n">
        <v>49</v>
      </c>
      <c r="J2726" s="64" t="n">
        <v>1</v>
      </c>
      <c r="L2726" s="64" t="n">
        <v>1</v>
      </c>
      <c r="N2726" s="66" t="n">
        <f aca="false">(I2726^3)/(J2726*100000)</f>
        <v>1.17649</v>
      </c>
    </row>
    <row r="2727" customFormat="false" ht="12.75" hidden="false" customHeight="false" outlineLevel="0" collapsed="false">
      <c r="A2727" s="64" t="n">
        <v>2000</v>
      </c>
      <c r="B2727" s="71" t="n">
        <v>36775</v>
      </c>
      <c r="C2727" s="64" t="s">
        <v>104</v>
      </c>
      <c r="D2727" s="64" t="s">
        <v>105</v>
      </c>
      <c r="E2727" s="64" t="s">
        <v>44</v>
      </c>
      <c r="F2727" s="64" t="n">
        <v>2</v>
      </c>
      <c r="G2727" s="64" t="n">
        <v>1</v>
      </c>
      <c r="H2727" s="64" t="n">
        <v>11</v>
      </c>
      <c r="I2727" s="64" t="n">
        <v>50</v>
      </c>
      <c r="J2727" s="64" t="n">
        <v>1.4</v>
      </c>
      <c r="L2727" s="64" t="n">
        <v>2</v>
      </c>
      <c r="N2727" s="66" t="n">
        <f aca="false">(I2727^3)/(J2727*100000)</f>
        <v>0.892857142857143</v>
      </c>
    </row>
    <row r="2728" customFormat="false" ht="12.75" hidden="false" customHeight="false" outlineLevel="0" collapsed="false">
      <c r="A2728" s="64" t="n">
        <v>2000</v>
      </c>
      <c r="B2728" s="71" t="n">
        <v>36775</v>
      </c>
      <c r="C2728" s="64" t="s">
        <v>104</v>
      </c>
      <c r="D2728" s="64" t="s">
        <v>105</v>
      </c>
      <c r="E2728" s="64" t="s">
        <v>44</v>
      </c>
      <c r="F2728" s="64" t="n">
        <v>2</v>
      </c>
      <c r="G2728" s="64" t="n">
        <v>1</v>
      </c>
      <c r="H2728" s="64" t="n">
        <v>11</v>
      </c>
      <c r="I2728" s="64" t="n">
        <v>50</v>
      </c>
      <c r="J2728" s="64" t="n">
        <v>1.4</v>
      </c>
      <c r="L2728" s="64" t="n">
        <v>2</v>
      </c>
      <c r="N2728" s="66" t="n">
        <f aca="false">(I2728^3)/(J2728*100000)</f>
        <v>0.892857142857143</v>
      </c>
    </row>
    <row r="2729" customFormat="false" ht="12.75" hidden="false" customHeight="false" outlineLevel="0" collapsed="false">
      <c r="A2729" s="64" t="n">
        <v>2000</v>
      </c>
      <c r="B2729" s="71" t="n">
        <v>36775</v>
      </c>
      <c r="C2729" s="64" t="s">
        <v>104</v>
      </c>
      <c r="D2729" s="64" t="s">
        <v>105</v>
      </c>
      <c r="E2729" s="64" t="s">
        <v>44</v>
      </c>
      <c r="F2729" s="64" t="n">
        <v>3</v>
      </c>
      <c r="G2729" s="64" t="n">
        <v>1</v>
      </c>
      <c r="H2729" s="64" t="n">
        <v>11</v>
      </c>
      <c r="I2729" s="64" t="n">
        <v>50</v>
      </c>
      <c r="J2729" s="64" t="n">
        <v>1.4</v>
      </c>
      <c r="L2729" s="64" t="n">
        <v>2</v>
      </c>
      <c r="N2729" s="66" t="n">
        <f aca="false">(I2729^3)/(J2729*100000)</f>
        <v>0.892857142857143</v>
      </c>
    </row>
    <row r="2730" customFormat="false" ht="12.75" hidden="false" customHeight="false" outlineLevel="0" collapsed="false">
      <c r="A2730" s="64" t="n">
        <v>2000</v>
      </c>
      <c r="B2730" s="71" t="n">
        <v>36775</v>
      </c>
      <c r="C2730" s="64" t="s">
        <v>104</v>
      </c>
      <c r="D2730" s="64" t="s">
        <v>105</v>
      </c>
      <c r="E2730" s="64" t="s">
        <v>44</v>
      </c>
      <c r="F2730" s="64" t="n">
        <v>4</v>
      </c>
      <c r="G2730" s="64" t="n">
        <v>1</v>
      </c>
      <c r="H2730" s="64" t="n">
        <v>11</v>
      </c>
      <c r="I2730" s="64" t="n">
        <v>50</v>
      </c>
      <c r="J2730" s="64" t="n">
        <v>1.4</v>
      </c>
      <c r="L2730" s="64" t="n">
        <v>2</v>
      </c>
      <c r="N2730" s="66" t="n">
        <f aca="false">(I2730^3)/(J2730*100000)</f>
        <v>0.892857142857143</v>
      </c>
    </row>
    <row r="2731" customFormat="false" ht="12.75" hidden="false" customHeight="false" outlineLevel="0" collapsed="false">
      <c r="A2731" s="64" t="n">
        <v>2000</v>
      </c>
      <c r="B2731" s="71" t="n">
        <v>36775</v>
      </c>
      <c r="C2731" s="64" t="s">
        <v>104</v>
      </c>
      <c r="D2731" s="64" t="s">
        <v>105</v>
      </c>
      <c r="E2731" s="64" t="s">
        <v>44</v>
      </c>
      <c r="F2731" s="64" t="n">
        <v>8</v>
      </c>
      <c r="G2731" s="64" t="n">
        <v>2</v>
      </c>
      <c r="H2731" s="64" t="n">
        <v>11</v>
      </c>
      <c r="I2731" s="64" t="n">
        <v>50</v>
      </c>
      <c r="J2731" s="64" t="n">
        <v>1.4</v>
      </c>
      <c r="L2731" s="64" t="n">
        <v>2</v>
      </c>
      <c r="N2731" s="66" t="n">
        <f aca="false">(I2731^3)/(J2731*100000)</f>
        <v>0.892857142857143</v>
      </c>
    </row>
    <row r="2732" customFormat="false" ht="12.75" hidden="false" customHeight="false" outlineLevel="0" collapsed="false">
      <c r="A2732" s="64" t="n">
        <v>2000</v>
      </c>
      <c r="B2732" s="71" t="n">
        <v>36775</v>
      </c>
      <c r="C2732" s="64" t="s">
        <v>104</v>
      </c>
      <c r="D2732" s="64" t="s">
        <v>105</v>
      </c>
      <c r="E2732" s="64" t="s">
        <v>44</v>
      </c>
      <c r="F2732" s="64" t="n">
        <v>8</v>
      </c>
      <c r="G2732" s="64" t="n">
        <v>2</v>
      </c>
      <c r="H2732" s="64" t="n">
        <v>11</v>
      </c>
      <c r="I2732" s="64" t="n">
        <v>50</v>
      </c>
      <c r="J2732" s="64" t="n">
        <v>1</v>
      </c>
      <c r="L2732" s="64" t="n">
        <v>1</v>
      </c>
      <c r="N2732" s="66" t="n">
        <f aca="false">(I2732^3)/(J2732*100000)</f>
        <v>1.25</v>
      </c>
    </row>
    <row r="2733" customFormat="false" ht="12.75" hidden="false" customHeight="false" outlineLevel="0" collapsed="false">
      <c r="A2733" s="64" t="n">
        <v>2000</v>
      </c>
      <c r="B2733" s="71" t="n">
        <v>36775</v>
      </c>
      <c r="C2733" s="64" t="s">
        <v>104</v>
      </c>
      <c r="D2733" s="64" t="s">
        <v>105</v>
      </c>
      <c r="E2733" s="64" t="s">
        <v>44</v>
      </c>
      <c r="F2733" s="64" t="n">
        <v>10</v>
      </c>
      <c r="G2733" s="64" t="n">
        <v>2</v>
      </c>
      <c r="H2733" s="64" t="n">
        <v>11</v>
      </c>
      <c r="I2733" s="64" t="n">
        <v>50</v>
      </c>
      <c r="J2733" s="64" t="n">
        <v>1.4</v>
      </c>
      <c r="L2733" s="64" t="n">
        <v>2</v>
      </c>
      <c r="N2733" s="66" t="n">
        <f aca="false">(I2733^3)/(J2733*100000)</f>
        <v>0.892857142857143</v>
      </c>
    </row>
    <row r="2734" customFormat="false" ht="12.75" hidden="false" customHeight="false" outlineLevel="0" collapsed="false">
      <c r="A2734" s="64" t="n">
        <v>2000</v>
      </c>
      <c r="B2734" s="71" t="n">
        <v>36775</v>
      </c>
      <c r="C2734" s="64" t="s">
        <v>104</v>
      </c>
      <c r="D2734" s="64" t="s">
        <v>105</v>
      </c>
      <c r="E2734" s="64" t="s">
        <v>44</v>
      </c>
      <c r="F2734" s="64" t="n">
        <v>12</v>
      </c>
      <c r="G2734" s="64" t="n">
        <v>3</v>
      </c>
      <c r="H2734" s="64" t="n">
        <v>11</v>
      </c>
      <c r="I2734" s="64" t="n">
        <v>50</v>
      </c>
      <c r="J2734" s="64" t="n">
        <v>1.4</v>
      </c>
      <c r="L2734" s="64" t="n">
        <v>2</v>
      </c>
      <c r="N2734" s="66" t="n">
        <f aca="false">(I2734^3)/(J2734*100000)</f>
        <v>0.892857142857143</v>
      </c>
    </row>
    <row r="2735" customFormat="false" ht="12.75" hidden="false" customHeight="false" outlineLevel="0" collapsed="false">
      <c r="A2735" s="64" t="n">
        <v>2000</v>
      </c>
      <c r="B2735" s="71" t="n">
        <v>36775</v>
      </c>
      <c r="C2735" s="64" t="s">
        <v>104</v>
      </c>
      <c r="D2735" s="64" t="s">
        <v>105</v>
      </c>
      <c r="E2735" s="64" t="s">
        <v>44</v>
      </c>
      <c r="F2735" s="64" t="n">
        <v>1</v>
      </c>
      <c r="G2735" s="64" t="n">
        <v>1</v>
      </c>
      <c r="H2735" s="64" t="n">
        <v>11</v>
      </c>
      <c r="I2735" s="64" t="n">
        <v>51</v>
      </c>
      <c r="J2735" s="64" t="n">
        <v>1.4</v>
      </c>
      <c r="L2735" s="64" t="n">
        <v>2</v>
      </c>
      <c r="N2735" s="66" t="n">
        <f aca="false">(I2735^3)/(J2735*100000)</f>
        <v>0.947507142857143</v>
      </c>
    </row>
    <row r="2736" customFormat="false" ht="12.75" hidden="false" customHeight="false" outlineLevel="0" collapsed="false">
      <c r="A2736" s="64" t="n">
        <v>2000</v>
      </c>
      <c r="B2736" s="71" t="n">
        <v>36775</v>
      </c>
      <c r="C2736" s="64" t="s">
        <v>104</v>
      </c>
      <c r="D2736" s="64" t="s">
        <v>105</v>
      </c>
      <c r="E2736" s="64" t="s">
        <v>44</v>
      </c>
      <c r="F2736" s="64" t="n">
        <v>1</v>
      </c>
      <c r="G2736" s="64" t="n">
        <v>1</v>
      </c>
      <c r="H2736" s="64" t="n">
        <v>11</v>
      </c>
      <c r="I2736" s="64" t="n">
        <v>51</v>
      </c>
      <c r="J2736" s="64" t="n">
        <v>2</v>
      </c>
      <c r="L2736" s="64" t="n">
        <v>1</v>
      </c>
      <c r="N2736" s="66" t="n">
        <f aca="false">(I2736^3)/(J2736*100000)</f>
        <v>0.663255</v>
      </c>
    </row>
    <row r="2737" customFormat="false" ht="12.75" hidden="false" customHeight="false" outlineLevel="0" collapsed="false">
      <c r="A2737" s="72" t="n">
        <v>2000</v>
      </c>
      <c r="B2737" s="73" t="n">
        <v>36775</v>
      </c>
      <c r="C2737" s="72" t="s">
        <v>104</v>
      </c>
      <c r="D2737" s="72" t="s">
        <v>105</v>
      </c>
      <c r="E2737" s="72" t="s">
        <v>44</v>
      </c>
      <c r="F2737" s="72" t="n">
        <v>12</v>
      </c>
      <c r="G2737" s="72" t="n">
        <v>3</v>
      </c>
      <c r="H2737" s="72" t="n">
        <v>11</v>
      </c>
      <c r="I2737" s="72" t="n">
        <v>51</v>
      </c>
      <c r="J2737" s="72" t="n">
        <v>1</v>
      </c>
      <c r="K2737" s="72"/>
      <c r="L2737" s="64" t="n">
        <v>1</v>
      </c>
      <c r="N2737" s="66" t="n">
        <f aca="false">(I2737^3)/(J2737*100000)</f>
        <v>1.32651</v>
      </c>
    </row>
    <row r="2738" customFormat="false" ht="12.75" hidden="false" customHeight="false" outlineLevel="0" collapsed="false">
      <c r="A2738" s="64" t="n">
        <v>2000</v>
      </c>
      <c r="B2738" s="71" t="n">
        <v>36775</v>
      </c>
      <c r="C2738" s="64" t="s">
        <v>104</v>
      </c>
      <c r="D2738" s="64" t="s">
        <v>105</v>
      </c>
      <c r="E2738" s="64" t="s">
        <v>44</v>
      </c>
      <c r="F2738" s="64" t="n">
        <v>3</v>
      </c>
      <c r="G2738" s="64" t="n">
        <v>1</v>
      </c>
      <c r="H2738" s="64" t="n">
        <v>11</v>
      </c>
      <c r="I2738" s="64" t="n">
        <v>52</v>
      </c>
      <c r="J2738" s="64" t="n">
        <v>1.5</v>
      </c>
      <c r="L2738" s="64" t="n">
        <v>2</v>
      </c>
      <c r="N2738" s="66" t="n">
        <f aca="false">(I2738^3)/(J2738*100000)</f>
        <v>0.937386666666667</v>
      </c>
    </row>
    <row r="2739" customFormat="false" ht="12.75" hidden="false" customHeight="false" outlineLevel="0" collapsed="false">
      <c r="A2739" s="64" t="n">
        <v>2000</v>
      </c>
      <c r="B2739" s="71" t="n">
        <v>36775</v>
      </c>
      <c r="C2739" s="64" t="s">
        <v>104</v>
      </c>
      <c r="D2739" s="64" t="s">
        <v>105</v>
      </c>
      <c r="E2739" s="64" t="s">
        <v>44</v>
      </c>
      <c r="F2739" s="64" t="n">
        <v>7</v>
      </c>
      <c r="G2739" s="64" t="n">
        <v>1</v>
      </c>
      <c r="H2739" s="64" t="n">
        <v>11</v>
      </c>
      <c r="I2739" s="64" t="n">
        <v>52</v>
      </c>
      <c r="J2739" s="64" t="n">
        <v>2</v>
      </c>
      <c r="L2739" s="64" t="n">
        <v>1</v>
      </c>
      <c r="N2739" s="66" t="n">
        <f aca="false">(I2739^3)/(J2739*100000)</f>
        <v>0.70304</v>
      </c>
    </row>
    <row r="2740" customFormat="false" ht="12.75" hidden="false" customHeight="false" outlineLevel="0" collapsed="false">
      <c r="A2740" s="64" t="n">
        <v>2000</v>
      </c>
      <c r="B2740" s="71" t="n">
        <v>36775</v>
      </c>
      <c r="C2740" s="64" t="s">
        <v>104</v>
      </c>
      <c r="D2740" s="64" t="s">
        <v>105</v>
      </c>
      <c r="E2740" s="64" t="s">
        <v>44</v>
      </c>
      <c r="F2740" s="64" t="n">
        <v>9</v>
      </c>
      <c r="G2740" s="64" t="n">
        <v>2</v>
      </c>
      <c r="H2740" s="64" t="n">
        <v>11</v>
      </c>
      <c r="I2740" s="64" t="n">
        <v>52</v>
      </c>
      <c r="J2740" s="64" t="n">
        <v>1.5</v>
      </c>
      <c r="L2740" s="64" t="n">
        <v>2</v>
      </c>
      <c r="M2740" s="64" t="s">
        <v>81</v>
      </c>
      <c r="N2740" s="66" t="n">
        <f aca="false">(I2740^3)/(J2740*100000)</f>
        <v>0.937386666666667</v>
      </c>
    </row>
    <row r="2741" customFormat="false" ht="12.75" hidden="false" customHeight="false" outlineLevel="0" collapsed="false">
      <c r="A2741" s="64" t="n">
        <v>2000</v>
      </c>
      <c r="B2741" s="71" t="n">
        <v>36775</v>
      </c>
      <c r="C2741" s="64" t="s">
        <v>104</v>
      </c>
      <c r="D2741" s="64" t="s">
        <v>105</v>
      </c>
      <c r="E2741" s="64" t="s">
        <v>44</v>
      </c>
      <c r="F2741" s="64" t="n">
        <v>12</v>
      </c>
      <c r="G2741" s="64" t="n">
        <v>3</v>
      </c>
      <c r="H2741" s="64" t="n">
        <v>11</v>
      </c>
      <c r="I2741" s="64" t="n">
        <v>52</v>
      </c>
      <c r="J2741" s="64" t="n">
        <v>1</v>
      </c>
      <c r="L2741" s="64" t="n">
        <v>1</v>
      </c>
      <c r="N2741" s="66" t="n">
        <f aca="false">(I2741^3)/(J2741*100000)</f>
        <v>1.40608</v>
      </c>
    </row>
    <row r="2742" customFormat="false" ht="12.75" hidden="false" customHeight="false" outlineLevel="0" collapsed="false">
      <c r="A2742" s="64" t="n">
        <v>2000</v>
      </c>
      <c r="B2742" s="71" t="n">
        <v>36775</v>
      </c>
      <c r="C2742" s="64" t="s">
        <v>104</v>
      </c>
      <c r="D2742" s="64" t="s">
        <v>105</v>
      </c>
      <c r="E2742" s="64" t="s">
        <v>44</v>
      </c>
      <c r="F2742" s="64" t="n">
        <v>12</v>
      </c>
      <c r="G2742" s="64" t="n">
        <v>3</v>
      </c>
      <c r="H2742" s="64" t="n">
        <v>11</v>
      </c>
      <c r="I2742" s="64" t="n">
        <v>52</v>
      </c>
      <c r="J2742" s="64" t="n">
        <v>1</v>
      </c>
      <c r="L2742" s="64" t="n">
        <v>1</v>
      </c>
      <c r="N2742" s="66" t="n">
        <f aca="false">(I2742^3)/(J2742*100000)</f>
        <v>1.40608</v>
      </c>
    </row>
    <row r="2743" customFormat="false" ht="12.75" hidden="false" customHeight="false" outlineLevel="0" collapsed="false">
      <c r="A2743" s="64" t="n">
        <v>2000</v>
      </c>
      <c r="B2743" s="71" t="n">
        <v>36775</v>
      </c>
      <c r="C2743" s="64" t="s">
        <v>104</v>
      </c>
      <c r="D2743" s="64" t="s">
        <v>105</v>
      </c>
      <c r="E2743" s="64" t="s">
        <v>44</v>
      </c>
      <c r="F2743" s="64" t="n">
        <v>4</v>
      </c>
      <c r="G2743" s="64" t="n">
        <v>1</v>
      </c>
      <c r="H2743" s="64" t="n">
        <v>11</v>
      </c>
      <c r="I2743" s="64" t="n">
        <v>53</v>
      </c>
      <c r="J2743" s="64" t="n">
        <v>1.7</v>
      </c>
      <c r="L2743" s="64" t="n">
        <v>2</v>
      </c>
      <c r="N2743" s="66" t="n">
        <f aca="false">(I2743^3)/(J2743*100000)</f>
        <v>0.875747058823529</v>
      </c>
    </row>
    <row r="2744" customFormat="false" ht="12.75" hidden="false" customHeight="false" outlineLevel="0" collapsed="false">
      <c r="A2744" s="64" t="n">
        <v>2000</v>
      </c>
      <c r="B2744" s="71" t="n">
        <v>36775</v>
      </c>
      <c r="C2744" s="64" t="s">
        <v>104</v>
      </c>
      <c r="D2744" s="64" t="s">
        <v>105</v>
      </c>
      <c r="E2744" s="64" t="s">
        <v>44</v>
      </c>
      <c r="F2744" s="64" t="n">
        <v>4</v>
      </c>
      <c r="G2744" s="64" t="n">
        <v>1</v>
      </c>
      <c r="H2744" s="64" t="n">
        <v>11</v>
      </c>
      <c r="I2744" s="64" t="n">
        <v>53</v>
      </c>
      <c r="J2744" s="64" t="n">
        <v>1.7</v>
      </c>
      <c r="L2744" s="64" t="n">
        <v>2</v>
      </c>
      <c r="N2744" s="66" t="n">
        <f aca="false">(I2744^3)/(J2744*100000)</f>
        <v>0.875747058823529</v>
      </c>
    </row>
    <row r="2745" customFormat="false" ht="12.75" hidden="false" customHeight="false" outlineLevel="0" collapsed="false">
      <c r="A2745" s="64" t="n">
        <v>2000</v>
      </c>
      <c r="B2745" s="71" t="n">
        <v>36775</v>
      </c>
      <c r="C2745" s="64" t="s">
        <v>104</v>
      </c>
      <c r="D2745" s="64" t="s">
        <v>105</v>
      </c>
      <c r="E2745" s="64" t="s">
        <v>44</v>
      </c>
      <c r="F2745" s="64" t="n">
        <v>4</v>
      </c>
      <c r="G2745" s="64" t="n">
        <v>1</v>
      </c>
      <c r="H2745" s="64" t="n">
        <v>11</v>
      </c>
      <c r="I2745" s="64" t="n">
        <v>53</v>
      </c>
      <c r="J2745" s="64" t="n">
        <v>2</v>
      </c>
      <c r="L2745" s="64" t="n">
        <v>1</v>
      </c>
      <c r="N2745" s="66" t="n">
        <f aca="false">(I2745^3)/(J2745*100000)</f>
        <v>0.744385</v>
      </c>
    </row>
    <row r="2746" customFormat="false" ht="12.75" hidden="false" customHeight="false" outlineLevel="0" collapsed="false">
      <c r="A2746" s="64" t="n">
        <v>2000</v>
      </c>
      <c r="B2746" s="71" t="n">
        <v>36775</v>
      </c>
      <c r="C2746" s="64" t="s">
        <v>104</v>
      </c>
      <c r="D2746" s="64" t="s">
        <v>105</v>
      </c>
      <c r="E2746" s="64" t="s">
        <v>44</v>
      </c>
      <c r="F2746" s="64" t="n">
        <v>9</v>
      </c>
      <c r="G2746" s="64" t="n">
        <v>2</v>
      </c>
      <c r="H2746" s="64" t="n">
        <v>11</v>
      </c>
      <c r="I2746" s="64" t="n">
        <v>53</v>
      </c>
      <c r="J2746" s="64" t="n">
        <v>1.7</v>
      </c>
      <c r="L2746" s="64" t="n">
        <v>2</v>
      </c>
      <c r="N2746" s="66" t="n">
        <f aca="false">(I2746^3)/(J2746*100000)</f>
        <v>0.875747058823529</v>
      </c>
    </row>
    <row r="2747" customFormat="false" ht="12.75" hidden="false" customHeight="false" outlineLevel="0" collapsed="false">
      <c r="A2747" s="64" t="n">
        <v>2000</v>
      </c>
      <c r="B2747" s="71" t="n">
        <v>36775</v>
      </c>
      <c r="C2747" s="64" t="s">
        <v>104</v>
      </c>
      <c r="D2747" s="64" t="s">
        <v>105</v>
      </c>
      <c r="E2747" s="64" t="s">
        <v>44</v>
      </c>
      <c r="F2747" s="64" t="n">
        <v>9</v>
      </c>
      <c r="G2747" s="64" t="n">
        <v>2</v>
      </c>
      <c r="H2747" s="64" t="n">
        <v>11</v>
      </c>
      <c r="I2747" s="64" t="n">
        <v>53</v>
      </c>
      <c r="J2747" s="64" t="n">
        <v>1</v>
      </c>
      <c r="L2747" s="64" t="n">
        <v>1</v>
      </c>
      <c r="N2747" s="66" t="n">
        <f aca="false">(I2747^3)/(J2747*100000)</f>
        <v>1.48877</v>
      </c>
    </row>
    <row r="2748" customFormat="false" ht="12.75" hidden="false" customHeight="false" outlineLevel="0" collapsed="false">
      <c r="A2748" s="64" t="n">
        <v>2000</v>
      </c>
      <c r="B2748" s="71" t="n">
        <v>36775</v>
      </c>
      <c r="C2748" s="64" t="s">
        <v>104</v>
      </c>
      <c r="D2748" s="64" t="s">
        <v>105</v>
      </c>
      <c r="E2748" s="64" t="s">
        <v>44</v>
      </c>
      <c r="F2748" s="64" t="n">
        <v>9</v>
      </c>
      <c r="G2748" s="64" t="n">
        <v>2</v>
      </c>
      <c r="H2748" s="64" t="n">
        <v>11</v>
      </c>
      <c r="I2748" s="64" t="n">
        <v>53</v>
      </c>
      <c r="J2748" s="64" t="n">
        <v>2</v>
      </c>
      <c r="L2748" s="64" t="n">
        <v>1</v>
      </c>
      <c r="N2748" s="66" t="n">
        <f aca="false">(I2748^3)/(J2748*100000)</f>
        <v>0.744385</v>
      </c>
    </row>
    <row r="2749" customFormat="false" ht="12.75" hidden="false" customHeight="false" outlineLevel="0" collapsed="false">
      <c r="A2749" s="64" t="n">
        <v>2000</v>
      </c>
      <c r="B2749" s="71" t="n">
        <v>36775</v>
      </c>
      <c r="C2749" s="64" t="s">
        <v>104</v>
      </c>
      <c r="D2749" s="64" t="s">
        <v>105</v>
      </c>
      <c r="E2749" s="64" t="s">
        <v>44</v>
      </c>
      <c r="F2749" s="64" t="n">
        <v>12</v>
      </c>
      <c r="G2749" s="64" t="n">
        <v>3</v>
      </c>
      <c r="H2749" s="64" t="n">
        <v>11</v>
      </c>
      <c r="I2749" s="64" t="n">
        <v>53</v>
      </c>
      <c r="J2749" s="64" t="n">
        <v>1.7</v>
      </c>
      <c r="L2749" s="64" t="n">
        <v>2</v>
      </c>
      <c r="N2749" s="66" t="n">
        <f aca="false">(I2749^3)/(J2749*100000)</f>
        <v>0.875747058823529</v>
      </c>
    </row>
    <row r="2750" customFormat="false" ht="12.75" hidden="false" customHeight="false" outlineLevel="0" collapsed="false">
      <c r="A2750" s="64" t="n">
        <v>2000</v>
      </c>
      <c r="B2750" s="71" t="n">
        <v>36775</v>
      </c>
      <c r="C2750" s="64" t="s">
        <v>104</v>
      </c>
      <c r="D2750" s="64" t="s">
        <v>105</v>
      </c>
      <c r="E2750" s="64" t="s">
        <v>44</v>
      </c>
      <c r="F2750" s="64" t="n">
        <v>1</v>
      </c>
      <c r="G2750" s="64" t="n">
        <v>1</v>
      </c>
      <c r="H2750" s="64" t="n">
        <v>11</v>
      </c>
      <c r="I2750" s="64" t="n">
        <v>54</v>
      </c>
      <c r="J2750" s="64" t="n">
        <v>1.8</v>
      </c>
      <c r="L2750" s="64" t="n">
        <v>2</v>
      </c>
      <c r="N2750" s="66" t="n">
        <f aca="false">(I2750^3)/(J2750*100000)</f>
        <v>0.8748</v>
      </c>
    </row>
    <row r="2751" customFormat="false" ht="12.75" hidden="false" customHeight="false" outlineLevel="0" collapsed="false">
      <c r="A2751" s="64" t="n">
        <v>2000</v>
      </c>
      <c r="B2751" s="71" t="n">
        <v>36775</v>
      </c>
      <c r="C2751" s="64" t="s">
        <v>104</v>
      </c>
      <c r="D2751" s="64" t="s">
        <v>105</v>
      </c>
      <c r="E2751" s="64" t="s">
        <v>44</v>
      </c>
      <c r="F2751" s="64" t="n">
        <v>1</v>
      </c>
      <c r="G2751" s="64" t="n">
        <v>1</v>
      </c>
      <c r="H2751" s="64" t="n">
        <v>11</v>
      </c>
      <c r="I2751" s="64" t="n">
        <v>54</v>
      </c>
      <c r="J2751" s="64" t="n">
        <v>1</v>
      </c>
      <c r="L2751" s="64" t="n">
        <v>1</v>
      </c>
      <c r="N2751" s="66" t="n">
        <f aca="false">(I2751^3)/(J2751*100000)</f>
        <v>1.57464</v>
      </c>
    </row>
    <row r="2752" customFormat="false" ht="12.75" hidden="false" customHeight="false" outlineLevel="0" collapsed="false">
      <c r="A2752" s="64" t="n">
        <v>2000</v>
      </c>
      <c r="B2752" s="71" t="n">
        <v>36775</v>
      </c>
      <c r="C2752" s="64" t="s">
        <v>104</v>
      </c>
      <c r="D2752" s="64" t="s">
        <v>105</v>
      </c>
      <c r="E2752" s="64" t="s">
        <v>44</v>
      </c>
      <c r="F2752" s="64" t="n">
        <v>1</v>
      </c>
      <c r="G2752" s="64" t="n">
        <v>1</v>
      </c>
      <c r="H2752" s="64" t="n">
        <v>11</v>
      </c>
      <c r="I2752" s="64" t="n">
        <v>54</v>
      </c>
      <c r="J2752" s="64" t="n">
        <v>1</v>
      </c>
      <c r="L2752" s="64" t="n">
        <v>1</v>
      </c>
      <c r="N2752" s="66" t="n">
        <f aca="false">(I2752^3)/(J2752*100000)</f>
        <v>1.57464</v>
      </c>
    </row>
    <row r="2753" customFormat="false" ht="12.75" hidden="false" customHeight="false" outlineLevel="0" collapsed="false">
      <c r="A2753" s="64" t="n">
        <v>2000</v>
      </c>
      <c r="B2753" s="71" t="n">
        <v>36775</v>
      </c>
      <c r="C2753" s="64" t="s">
        <v>104</v>
      </c>
      <c r="D2753" s="64" t="s">
        <v>105</v>
      </c>
      <c r="E2753" s="64" t="s">
        <v>44</v>
      </c>
      <c r="F2753" s="64" t="n">
        <v>1</v>
      </c>
      <c r="G2753" s="64" t="n">
        <v>1</v>
      </c>
      <c r="H2753" s="64" t="n">
        <v>11</v>
      </c>
      <c r="I2753" s="64" t="n">
        <v>54</v>
      </c>
      <c r="J2753" s="64" t="n">
        <v>3</v>
      </c>
      <c r="L2753" s="64" t="n">
        <v>1</v>
      </c>
      <c r="N2753" s="66" t="n">
        <f aca="false">(I2753^3)/(J2753*100000)</f>
        <v>0.52488</v>
      </c>
    </row>
    <row r="2754" customFormat="false" ht="12.75" hidden="false" customHeight="false" outlineLevel="0" collapsed="false">
      <c r="A2754" s="64" t="n">
        <v>2000</v>
      </c>
      <c r="B2754" s="71" t="n">
        <v>36775</v>
      </c>
      <c r="C2754" s="64" t="s">
        <v>104</v>
      </c>
      <c r="D2754" s="64" t="s">
        <v>105</v>
      </c>
      <c r="E2754" s="64" t="s">
        <v>44</v>
      </c>
      <c r="F2754" s="64" t="n">
        <v>2</v>
      </c>
      <c r="G2754" s="64" t="n">
        <v>1</v>
      </c>
      <c r="H2754" s="64" t="n">
        <v>11</v>
      </c>
      <c r="I2754" s="64" t="n">
        <v>54</v>
      </c>
      <c r="J2754" s="64" t="n">
        <v>1</v>
      </c>
      <c r="L2754" s="64" t="n">
        <v>1</v>
      </c>
      <c r="N2754" s="66" t="n">
        <f aca="false">(I2754^3)/(J2754*100000)</f>
        <v>1.57464</v>
      </c>
    </row>
    <row r="2755" customFormat="false" ht="12.75" hidden="false" customHeight="false" outlineLevel="0" collapsed="false">
      <c r="A2755" s="64" t="n">
        <v>2000</v>
      </c>
      <c r="B2755" s="71" t="n">
        <v>36775</v>
      </c>
      <c r="C2755" s="64" t="s">
        <v>104</v>
      </c>
      <c r="D2755" s="64" t="s">
        <v>105</v>
      </c>
      <c r="E2755" s="64" t="s">
        <v>44</v>
      </c>
      <c r="F2755" s="64" t="n">
        <v>3</v>
      </c>
      <c r="G2755" s="64" t="n">
        <v>1</v>
      </c>
      <c r="H2755" s="64" t="n">
        <v>11</v>
      </c>
      <c r="I2755" s="64" t="n">
        <v>54</v>
      </c>
      <c r="J2755" s="64" t="n">
        <v>1.8</v>
      </c>
      <c r="L2755" s="64" t="n">
        <v>2</v>
      </c>
      <c r="N2755" s="66" t="n">
        <f aca="false">(I2755^3)/(J2755*100000)</f>
        <v>0.8748</v>
      </c>
    </row>
    <row r="2756" customFormat="false" ht="12.75" hidden="false" customHeight="false" outlineLevel="0" collapsed="false">
      <c r="A2756" s="64" t="n">
        <v>2000</v>
      </c>
      <c r="B2756" s="71" t="n">
        <v>36775</v>
      </c>
      <c r="C2756" s="64" t="s">
        <v>104</v>
      </c>
      <c r="D2756" s="64" t="s">
        <v>105</v>
      </c>
      <c r="E2756" s="64" t="s">
        <v>44</v>
      </c>
      <c r="F2756" s="64" t="n">
        <v>6</v>
      </c>
      <c r="G2756" s="64" t="n">
        <v>1</v>
      </c>
      <c r="H2756" s="64" t="n">
        <v>11</v>
      </c>
      <c r="I2756" s="64" t="n">
        <v>54</v>
      </c>
      <c r="J2756" s="64" t="n">
        <v>1.8</v>
      </c>
      <c r="L2756" s="64" t="n">
        <v>2</v>
      </c>
      <c r="N2756" s="66" t="n">
        <f aca="false">(I2756^3)/(J2756*100000)</f>
        <v>0.8748</v>
      </c>
    </row>
    <row r="2757" customFormat="false" ht="12.75" hidden="false" customHeight="false" outlineLevel="0" collapsed="false">
      <c r="A2757" s="64" t="n">
        <v>2000</v>
      </c>
      <c r="B2757" s="71" t="n">
        <v>36775</v>
      </c>
      <c r="C2757" s="64" t="s">
        <v>104</v>
      </c>
      <c r="D2757" s="64" t="s">
        <v>105</v>
      </c>
      <c r="E2757" s="64" t="s">
        <v>44</v>
      </c>
      <c r="F2757" s="64" t="n">
        <v>6</v>
      </c>
      <c r="G2757" s="64" t="n">
        <v>1</v>
      </c>
      <c r="H2757" s="64" t="n">
        <v>11</v>
      </c>
      <c r="I2757" s="64" t="n">
        <v>54</v>
      </c>
      <c r="J2757" s="64" t="n">
        <v>1.8</v>
      </c>
      <c r="L2757" s="64" t="n">
        <v>2</v>
      </c>
      <c r="N2757" s="66" t="n">
        <f aca="false">(I2757^3)/(J2757*100000)</f>
        <v>0.8748</v>
      </c>
    </row>
    <row r="2758" customFormat="false" ht="12.75" hidden="false" customHeight="false" outlineLevel="0" collapsed="false">
      <c r="A2758" s="64" t="n">
        <v>2000</v>
      </c>
      <c r="B2758" s="71" t="n">
        <v>36775</v>
      </c>
      <c r="C2758" s="64" t="s">
        <v>104</v>
      </c>
      <c r="D2758" s="64" t="s">
        <v>105</v>
      </c>
      <c r="E2758" s="64" t="s">
        <v>44</v>
      </c>
      <c r="F2758" s="64" t="n">
        <v>9</v>
      </c>
      <c r="G2758" s="64" t="n">
        <v>2</v>
      </c>
      <c r="H2758" s="64" t="n">
        <v>11</v>
      </c>
      <c r="I2758" s="64" t="n">
        <v>54</v>
      </c>
      <c r="J2758" s="64" t="n">
        <v>1</v>
      </c>
      <c r="L2758" s="64" t="n">
        <v>1</v>
      </c>
      <c r="N2758" s="66" t="n">
        <f aca="false">(I2758^3)/(J2758*100000)</f>
        <v>1.57464</v>
      </c>
    </row>
    <row r="2759" customFormat="false" ht="12.75" hidden="false" customHeight="false" outlineLevel="0" collapsed="false">
      <c r="A2759" s="64" t="n">
        <v>2000</v>
      </c>
      <c r="B2759" s="71" t="n">
        <v>36775</v>
      </c>
      <c r="C2759" s="64" t="s">
        <v>104</v>
      </c>
      <c r="D2759" s="64" t="s">
        <v>105</v>
      </c>
      <c r="E2759" s="64" t="s">
        <v>44</v>
      </c>
      <c r="F2759" s="64" t="n">
        <v>9</v>
      </c>
      <c r="G2759" s="64" t="n">
        <v>2</v>
      </c>
      <c r="H2759" s="64" t="n">
        <v>11</v>
      </c>
      <c r="I2759" s="64" t="n">
        <v>54</v>
      </c>
      <c r="J2759" s="64" t="n">
        <v>2</v>
      </c>
      <c r="L2759" s="64" t="n">
        <v>1</v>
      </c>
      <c r="N2759" s="66" t="n">
        <f aca="false">(I2759^3)/(J2759*100000)</f>
        <v>0.78732</v>
      </c>
    </row>
    <row r="2760" customFormat="false" ht="12.75" hidden="false" customHeight="false" outlineLevel="0" collapsed="false">
      <c r="A2760" s="64" t="n">
        <v>2000</v>
      </c>
      <c r="B2760" s="71" t="n">
        <v>36775</v>
      </c>
      <c r="C2760" s="64" t="s">
        <v>104</v>
      </c>
      <c r="D2760" s="64" t="s">
        <v>105</v>
      </c>
      <c r="E2760" s="64" t="s">
        <v>44</v>
      </c>
      <c r="F2760" s="64" t="n">
        <v>11</v>
      </c>
      <c r="G2760" s="64" t="n">
        <v>2</v>
      </c>
      <c r="H2760" s="64" t="n">
        <v>11</v>
      </c>
      <c r="I2760" s="64" t="n">
        <v>54</v>
      </c>
      <c r="J2760" s="64" t="n">
        <v>1</v>
      </c>
      <c r="L2760" s="64" t="n">
        <v>1</v>
      </c>
      <c r="N2760" s="66" t="n">
        <f aca="false">(I2760^3)/(J2760*100000)</f>
        <v>1.57464</v>
      </c>
    </row>
    <row r="2761" customFormat="false" ht="12.75" hidden="false" customHeight="false" outlineLevel="0" collapsed="false">
      <c r="A2761" s="64" t="n">
        <v>2000</v>
      </c>
      <c r="B2761" s="71" t="n">
        <v>36775</v>
      </c>
      <c r="C2761" s="64" t="s">
        <v>104</v>
      </c>
      <c r="D2761" s="64" t="s">
        <v>105</v>
      </c>
      <c r="E2761" s="64" t="s">
        <v>44</v>
      </c>
      <c r="F2761" s="64" t="n">
        <v>2</v>
      </c>
      <c r="G2761" s="64" t="n">
        <v>1</v>
      </c>
      <c r="H2761" s="64" t="n">
        <v>11</v>
      </c>
      <c r="I2761" s="64" t="n">
        <v>55</v>
      </c>
      <c r="J2761" s="64" t="n">
        <v>1.8</v>
      </c>
      <c r="L2761" s="64" t="n">
        <v>2</v>
      </c>
      <c r="M2761" s="72"/>
      <c r="N2761" s="66" t="n">
        <f aca="false">(I2761^3)/(J2761*100000)</f>
        <v>0.924305555555556</v>
      </c>
    </row>
    <row r="2762" customFormat="false" ht="12.75" hidden="false" customHeight="false" outlineLevel="0" collapsed="false">
      <c r="A2762" s="64" t="n">
        <v>2000</v>
      </c>
      <c r="B2762" s="71" t="n">
        <v>36775</v>
      </c>
      <c r="C2762" s="64" t="s">
        <v>104</v>
      </c>
      <c r="D2762" s="64" t="s">
        <v>105</v>
      </c>
      <c r="E2762" s="64" t="s">
        <v>44</v>
      </c>
      <c r="F2762" s="64" t="n">
        <v>4</v>
      </c>
      <c r="G2762" s="64" t="n">
        <v>1</v>
      </c>
      <c r="H2762" s="64" t="n">
        <v>11</v>
      </c>
      <c r="I2762" s="64" t="n">
        <v>55</v>
      </c>
      <c r="J2762" s="64" t="n">
        <v>1.8</v>
      </c>
      <c r="L2762" s="64" t="n">
        <v>2</v>
      </c>
      <c r="N2762" s="66" t="n">
        <f aca="false">(I2762^3)/(J2762*100000)</f>
        <v>0.924305555555556</v>
      </c>
    </row>
    <row r="2763" customFormat="false" ht="12.75" hidden="false" customHeight="false" outlineLevel="0" collapsed="false">
      <c r="A2763" s="64" t="n">
        <v>2000</v>
      </c>
      <c r="B2763" s="71" t="n">
        <v>36775</v>
      </c>
      <c r="C2763" s="64" t="s">
        <v>104</v>
      </c>
      <c r="D2763" s="64" t="s">
        <v>105</v>
      </c>
      <c r="E2763" s="64" t="s">
        <v>44</v>
      </c>
      <c r="F2763" s="64" t="n">
        <v>4</v>
      </c>
      <c r="G2763" s="64" t="n">
        <v>1</v>
      </c>
      <c r="H2763" s="64" t="n">
        <v>11</v>
      </c>
      <c r="I2763" s="64" t="n">
        <v>55</v>
      </c>
      <c r="J2763" s="64" t="n">
        <v>2</v>
      </c>
      <c r="L2763" s="64" t="n">
        <v>1</v>
      </c>
      <c r="N2763" s="66" t="n">
        <f aca="false">(I2763^3)/(J2763*100000)</f>
        <v>0.831875</v>
      </c>
    </row>
    <row r="2764" customFormat="false" ht="12.75" hidden="false" customHeight="false" outlineLevel="0" collapsed="false">
      <c r="A2764" s="64" t="n">
        <v>2000</v>
      </c>
      <c r="B2764" s="71" t="n">
        <v>36775</v>
      </c>
      <c r="C2764" s="64" t="s">
        <v>104</v>
      </c>
      <c r="D2764" s="64" t="s">
        <v>105</v>
      </c>
      <c r="E2764" s="64" t="s">
        <v>44</v>
      </c>
      <c r="F2764" s="64" t="n">
        <v>6</v>
      </c>
      <c r="G2764" s="64" t="n">
        <v>1</v>
      </c>
      <c r="H2764" s="64" t="n">
        <v>11</v>
      </c>
      <c r="I2764" s="64" t="n">
        <v>55</v>
      </c>
      <c r="J2764" s="64" t="n">
        <v>1.8</v>
      </c>
      <c r="L2764" s="64" t="n">
        <v>2</v>
      </c>
      <c r="N2764" s="66" t="n">
        <f aca="false">(I2764^3)/(J2764*100000)</f>
        <v>0.924305555555556</v>
      </c>
    </row>
    <row r="2765" customFormat="false" ht="12.75" hidden="false" customHeight="false" outlineLevel="0" collapsed="false">
      <c r="A2765" s="64" t="n">
        <v>2000</v>
      </c>
      <c r="B2765" s="71" t="n">
        <v>36775</v>
      </c>
      <c r="C2765" s="64" t="s">
        <v>104</v>
      </c>
      <c r="D2765" s="64" t="s">
        <v>105</v>
      </c>
      <c r="E2765" s="64" t="s">
        <v>44</v>
      </c>
      <c r="F2765" s="64" t="n">
        <v>7</v>
      </c>
      <c r="G2765" s="64" t="n">
        <v>1</v>
      </c>
      <c r="H2765" s="64" t="n">
        <v>11</v>
      </c>
      <c r="I2765" s="64" t="n">
        <v>55</v>
      </c>
      <c r="J2765" s="64" t="n">
        <v>1.8</v>
      </c>
      <c r="L2765" s="64" t="n">
        <v>2</v>
      </c>
      <c r="N2765" s="66" t="n">
        <f aca="false">(I2765^3)/(J2765*100000)</f>
        <v>0.924305555555556</v>
      </c>
    </row>
    <row r="2766" customFormat="false" ht="12.75" hidden="false" customHeight="false" outlineLevel="0" collapsed="false">
      <c r="A2766" s="64" t="n">
        <v>2000</v>
      </c>
      <c r="B2766" s="71" t="n">
        <v>36775</v>
      </c>
      <c r="C2766" s="64" t="s">
        <v>104</v>
      </c>
      <c r="D2766" s="64" t="s">
        <v>105</v>
      </c>
      <c r="E2766" s="64" t="s">
        <v>44</v>
      </c>
      <c r="F2766" s="64" t="n">
        <v>8</v>
      </c>
      <c r="G2766" s="64" t="n">
        <v>2</v>
      </c>
      <c r="H2766" s="64" t="n">
        <v>11</v>
      </c>
      <c r="I2766" s="64" t="n">
        <v>55</v>
      </c>
      <c r="J2766" s="64" t="n">
        <v>1.8</v>
      </c>
      <c r="L2766" s="64" t="n">
        <v>2</v>
      </c>
      <c r="N2766" s="66" t="n">
        <f aca="false">(I2766^3)/(J2766*100000)</f>
        <v>0.924305555555556</v>
      </c>
    </row>
    <row r="2767" customFormat="false" ht="12.75" hidden="false" customHeight="false" outlineLevel="0" collapsed="false">
      <c r="A2767" s="64" t="n">
        <v>2000</v>
      </c>
      <c r="B2767" s="71" t="n">
        <v>36775</v>
      </c>
      <c r="C2767" s="64" t="s">
        <v>104</v>
      </c>
      <c r="D2767" s="64" t="s">
        <v>105</v>
      </c>
      <c r="E2767" s="64" t="s">
        <v>44</v>
      </c>
      <c r="F2767" s="64" t="n">
        <v>9</v>
      </c>
      <c r="G2767" s="64" t="n">
        <v>2</v>
      </c>
      <c r="H2767" s="64" t="n">
        <v>11</v>
      </c>
      <c r="I2767" s="64" t="n">
        <v>55</v>
      </c>
      <c r="J2767" s="64" t="n">
        <v>1.8</v>
      </c>
      <c r="L2767" s="64" t="n">
        <v>2</v>
      </c>
      <c r="N2767" s="66" t="n">
        <f aca="false">(I2767^3)/(J2767*100000)</f>
        <v>0.924305555555556</v>
      </c>
    </row>
    <row r="2768" customFormat="false" ht="12.75" hidden="false" customHeight="false" outlineLevel="0" collapsed="false">
      <c r="A2768" s="64" t="n">
        <v>2000</v>
      </c>
      <c r="B2768" s="71" t="n">
        <v>36775</v>
      </c>
      <c r="C2768" s="64" t="s">
        <v>104</v>
      </c>
      <c r="D2768" s="64" t="s">
        <v>105</v>
      </c>
      <c r="E2768" s="64" t="s">
        <v>44</v>
      </c>
      <c r="F2768" s="64" t="n">
        <v>12</v>
      </c>
      <c r="G2768" s="64" t="n">
        <v>3</v>
      </c>
      <c r="H2768" s="64" t="n">
        <v>11</v>
      </c>
      <c r="I2768" s="64" t="n">
        <v>55</v>
      </c>
      <c r="J2768" s="64" t="n">
        <v>1</v>
      </c>
      <c r="L2768" s="64" t="n">
        <v>1</v>
      </c>
      <c r="N2768" s="66" t="n">
        <f aca="false">(I2768^3)/(J2768*100000)</f>
        <v>1.66375</v>
      </c>
    </row>
    <row r="2769" customFormat="false" ht="12.75" hidden="false" customHeight="false" outlineLevel="0" collapsed="false">
      <c r="A2769" s="64" t="n">
        <v>2000</v>
      </c>
      <c r="B2769" s="71" t="n">
        <v>36775</v>
      </c>
      <c r="C2769" s="64" t="s">
        <v>104</v>
      </c>
      <c r="D2769" s="64" t="s">
        <v>105</v>
      </c>
      <c r="E2769" s="64" t="s">
        <v>44</v>
      </c>
      <c r="F2769" s="64" t="n">
        <v>12</v>
      </c>
      <c r="G2769" s="64" t="n">
        <v>3</v>
      </c>
      <c r="H2769" s="64" t="n">
        <v>11</v>
      </c>
      <c r="I2769" s="64" t="n">
        <v>55</v>
      </c>
      <c r="J2769" s="64" t="n">
        <v>2</v>
      </c>
      <c r="L2769" s="64" t="n">
        <v>1</v>
      </c>
      <c r="N2769" s="66" t="n">
        <f aca="false">(I2769^3)/(J2769*100000)</f>
        <v>0.831875</v>
      </c>
    </row>
    <row r="2770" customFormat="false" ht="12.75" hidden="false" customHeight="false" outlineLevel="0" collapsed="false">
      <c r="A2770" s="64" t="n">
        <v>2000</v>
      </c>
      <c r="B2770" s="71" t="n">
        <v>36775</v>
      </c>
      <c r="C2770" s="64" t="s">
        <v>104</v>
      </c>
      <c r="D2770" s="64" t="s">
        <v>105</v>
      </c>
      <c r="E2770" s="64" t="s">
        <v>44</v>
      </c>
      <c r="F2770" s="64" t="n">
        <v>3</v>
      </c>
      <c r="G2770" s="64" t="n">
        <v>1</v>
      </c>
      <c r="H2770" s="64" t="n">
        <v>11</v>
      </c>
      <c r="I2770" s="64" t="n">
        <v>56</v>
      </c>
      <c r="J2770" s="64" t="n">
        <v>1.9</v>
      </c>
      <c r="L2770" s="64" t="n">
        <v>2</v>
      </c>
      <c r="N2770" s="66" t="n">
        <f aca="false">(I2770^3)/(J2770*100000)</f>
        <v>0.924294736842105</v>
      </c>
    </row>
    <row r="2771" customFormat="false" ht="12.75" hidden="false" customHeight="false" outlineLevel="0" collapsed="false">
      <c r="A2771" s="64" t="n">
        <v>2000</v>
      </c>
      <c r="B2771" s="71" t="n">
        <v>36775</v>
      </c>
      <c r="C2771" s="64" t="s">
        <v>104</v>
      </c>
      <c r="D2771" s="64" t="s">
        <v>105</v>
      </c>
      <c r="E2771" s="64" t="s">
        <v>44</v>
      </c>
      <c r="F2771" s="64" t="n">
        <v>4</v>
      </c>
      <c r="G2771" s="64" t="n">
        <v>1</v>
      </c>
      <c r="H2771" s="64" t="n">
        <v>11</v>
      </c>
      <c r="I2771" s="64" t="n">
        <v>56</v>
      </c>
      <c r="J2771" s="64" t="n">
        <v>1.9</v>
      </c>
      <c r="L2771" s="64" t="n">
        <v>2</v>
      </c>
      <c r="N2771" s="66" t="n">
        <f aca="false">(I2771^3)/(J2771*100000)</f>
        <v>0.924294736842105</v>
      </c>
    </row>
    <row r="2772" customFormat="false" ht="12.75" hidden="false" customHeight="false" outlineLevel="0" collapsed="false">
      <c r="A2772" s="64" t="n">
        <v>2000</v>
      </c>
      <c r="B2772" s="71" t="n">
        <v>36775</v>
      </c>
      <c r="C2772" s="64" t="s">
        <v>104</v>
      </c>
      <c r="D2772" s="64" t="s">
        <v>105</v>
      </c>
      <c r="E2772" s="64" t="s">
        <v>44</v>
      </c>
      <c r="F2772" s="64" t="n">
        <v>4</v>
      </c>
      <c r="G2772" s="64" t="n">
        <v>1</v>
      </c>
      <c r="H2772" s="64" t="n">
        <v>11</v>
      </c>
      <c r="I2772" s="64" t="n">
        <v>56</v>
      </c>
      <c r="J2772" s="64" t="n">
        <v>2</v>
      </c>
      <c r="L2772" s="64" t="n">
        <v>1</v>
      </c>
      <c r="N2772" s="66" t="n">
        <f aca="false">(I2772^3)/(J2772*100000)</f>
        <v>0.87808</v>
      </c>
    </row>
    <row r="2773" customFormat="false" ht="12.75" hidden="false" customHeight="false" outlineLevel="0" collapsed="false">
      <c r="A2773" s="64" t="n">
        <v>2000</v>
      </c>
      <c r="B2773" s="71" t="n">
        <v>36775</v>
      </c>
      <c r="C2773" s="64" t="s">
        <v>104</v>
      </c>
      <c r="D2773" s="64" t="s">
        <v>105</v>
      </c>
      <c r="E2773" s="64" t="s">
        <v>44</v>
      </c>
      <c r="F2773" s="64" t="n">
        <v>6</v>
      </c>
      <c r="G2773" s="64" t="n">
        <v>1</v>
      </c>
      <c r="H2773" s="64" t="n">
        <v>11</v>
      </c>
      <c r="I2773" s="64" t="n">
        <v>56</v>
      </c>
      <c r="J2773" s="64" t="n">
        <v>1.9</v>
      </c>
      <c r="L2773" s="64" t="n">
        <v>2</v>
      </c>
      <c r="M2773" s="64" t="s">
        <v>81</v>
      </c>
      <c r="N2773" s="66" t="n">
        <f aca="false">(I2773^3)/(J2773*100000)</f>
        <v>0.924294736842105</v>
      </c>
    </row>
    <row r="2774" customFormat="false" ht="12.75" hidden="false" customHeight="false" outlineLevel="0" collapsed="false">
      <c r="A2774" s="64" t="n">
        <v>2000</v>
      </c>
      <c r="B2774" s="71" t="n">
        <v>36775</v>
      </c>
      <c r="C2774" s="64" t="s">
        <v>104</v>
      </c>
      <c r="D2774" s="64" t="s">
        <v>105</v>
      </c>
      <c r="E2774" s="64" t="s">
        <v>44</v>
      </c>
      <c r="F2774" s="64" t="n">
        <v>7</v>
      </c>
      <c r="G2774" s="64" t="n">
        <v>1</v>
      </c>
      <c r="H2774" s="64" t="n">
        <v>11</v>
      </c>
      <c r="I2774" s="64" t="n">
        <v>56</v>
      </c>
      <c r="J2774" s="64" t="n">
        <v>1.9</v>
      </c>
      <c r="L2774" s="64" t="n">
        <v>2</v>
      </c>
      <c r="N2774" s="66" t="n">
        <f aca="false">(I2774^3)/(J2774*100000)</f>
        <v>0.924294736842105</v>
      </c>
    </row>
    <row r="2775" customFormat="false" ht="12.75" hidden="false" customHeight="false" outlineLevel="0" collapsed="false">
      <c r="A2775" s="64" t="n">
        <v>2000</v>
      </c>
      <c r="B2775" s="71" t="n">
        <v>36775</v>
      </c>
      <c r="C2775" s="64" t="s">
        <v>104</v>
      </c>
      <c r="D2775" s="64" t="s">
        <v>105</v>
      </c>
      <c r="E2775" s="64" t="s">
        <v>44</v>
      </c>
      <c r="F2775" s="64" t="n">
        <v>9</v>
      </c>
      <c r="G2775" s="64" t="n">
        <v>2</v>
      </c>
      <c r="H2775" s="64" t="n">
        <v>11</v>
      </c>
      <c r="I2775" s="64" t="n">
        <v>56</v>
      </c>
      <c r="J2775" s="64" t="n">
        <v>1</v>
      </c>
      <c r="L2775" s="64" t="n">
        <v>1</v>
      </c>
      <c r="N2775" s="66" t="n">
        <f aca="false">(I2775^3)/(J2775*100000)</f>
        <v>1.75616</v>
      </c>
    </row>
    <row r="2776" customFormat="false" ht="12.75" hidden="false" customHeight="false" outlineLevel="0" collapsed="false">
      <c r="A2776" s="64" t="n">
        <v>2000</v>
      </c>
      <c r="B2776" s="71" t="n">
        <v>36775</v>
      </c>
      <c r="C2776" s="64" t="s">
        <v>104</v>
      </c>
      <c r="D2776" s="64" t="s">
        <v>105</v>
      </c>
      <c r="E2776" s="64" t="s">
        <v>44</v>
      </c>
      <c r="F2776" s="64" t="n">
        <v>11</v>
      </c>
      <c r="G2776" s="64" t="n">
        <v>3</v>
      </c>
      <c r="H2776" s="64" t="n">
        <v>11</v>
      </c>
      <c r="I2776" s="64" t="n">
        <v>56</v>
      </c>
      <c r="J2776" s="64" t="n">
        <v>1.9</v>
      </c>
      <c r="L2776" s="64" t="n">
        <v>2</v>
      </c>
      <c r="N2776" s="66" t="n">
        <f aca="false">(I2776^3)/(J2776*100000)</f>
        <v>0.924294736842105</v>
      </c>
    </row>
    <row r="2777" customFormat="false" ht="12.75" hidden="false" customHeight="false" outlineLevel="0" collapsed="false">
      <c r="A2777" s="64" t="n">
        <v>2000</v>
      </c>
      <c r="B2777" s="71" t="n">
        <v>36775</v>
      </c>
      <c r="C2777" s="64" t="s">
        <v>104</v>
      </c>
      <c r="D2777" s="64" t="s">
        <v>105</v>
      </c>
      <c r="E2777" s="64" t="s">
        <v>44</v>
      </c>
      <c r="F2777" s="64" t="n">
        <v>1</v>
      </c>
      <c r="G2777" s="64" t="n">
        <v>1</v>
      </c>
      <c r="H2777" s="64" t="n">
        <v>11</v>
      </c>
      <c r="I2777" s="64" t="n">
        <v>57</v>
      </c>
      <c r="J2777" s="64" t="n">
        <v>2</v>
      </c>
      <c r="L2777" s="64" t="n">
        <v>1</v>
      </c>
      <c r="N2777" s="66" t="n">
        <f aca="false">(I2777^3)/(J2777*100000)</f>
        <v>0.925965</v>
      </c>
    </row>
    <row r="2778" customFormat="false" ht="12.75" hidden="false" customHeight="false" outlineLevel="0" collapsed="false">
      <c r="A2778" s="64" t="n">
        <v>2000</v>
      </c>
      <c r="B2778" s="71" t="n">
        <v>36775</v>
      </c>
      <c r="C2778" s="64" t="s">
        <v>104</v>
      </c>
      <c r="D2778" s="64" t="s">
        <v>105</v>
      </c>
      <c r="E2778" s="64" t="s">
        <v>44</v>
      </c>
      <c r="F2778" s="64" t="n">
        <v>2</v>
      </c>
      <c r="G2778" s="64" t="n">
        <v>1</v>
      </c>
      <c r="H2778" s="64" t="n">
        <v>11</v>
      </c>
      <c r="I2778" s="64" t="n">
        <v>57</v>
      </c>
      <c r="J2778" s="64" t="n">
        <v>2</v>
      </c>
      <c r="L2778" s="64" t="n">
        <v>2</v>
      </c>
      <c r="N2778" s="66" t="n">
        <f aca="false">(I2778^3)/(J2778*100000)</f>
        <v>0.925965</v>
      </c>
    </row>
    <row r="2779" customFormat="false" ht="12.75" hidden="false" customHeight="false" outlineLevel="0" collapsed="false">
      <c r="A2779" s="64" t="n">
        <v>2000</v>
      </c>
      <c r="B2779" s="71" t="n">
        <v>36775</v>
      </c>
      <c r="C2779" s="64" t="s">
        <v>104</v>
      </c>
      <c r="D2779" s="64" t="s">
        <v>105</v>
      </c>
      <c r="E2779" s="64" t="s">
        <v>44</v>
      </c>
      <c r="F2779" s="64" t="n">
        <v>2</v>
      </c>
      <c r="G2779" s="64" t="n">
        <v>1</v>
      </c>
      <c r="H2779" s="64" t="n">
        <v>11</v>
      </c>
      <c r="I2779" s="64" t="n">
        <v>57</v>
      </c>
      <c r="J2779" s="64" t="n">
        <v>1</v>
      </c>
      <c r="L2779" s="64" t="n">
        <v>1</v>
      </c>
      <c r="N2779" s="66" t="n">
        <f aca="false">(I2779^3)/(J2779*100000)</f>
        <v>1.85193</v>
      </c>
    </row>
    <row r="2780" customFormat="false" ht="12.75" hidden="false" customHeight="false" outlineLevel="0" collapsed="false">
      <c r="A2780" s="64" t="n">
        <v>2000</v>
      </c>
      <c r="B2780" s="71" t="n">
        <v>36775</v>
      </c>
      <c r="C2780" s="64" t="s">
        <v>104</v>
      </c>
      <c r="D2780" s="64" t="s">
        <v>105</v>
      </c>
      <c r="E2780" s="64" t="s">
        <v>44</v>
      </c>
      <c r="F2780" s="64" t="n">
        <v>3</v>
      </c>
      <c r="G2780" s="64" t="n">
        <v>1</v>
      </c>
      <c r="H2780" s="64" t="n">
        <v>11</v>
      </c>
      <c r="I2780" s="64" t="n">
        <v>57</v>
      </c>
      <c r="J2780" s="64" t="n">
        <v>2</v>
      </c>
      <c r="L2780" s="64" t="n">
        <v>2</v>
      </c>
      <c r="N2780" s="66" t="n">
        <f aca="false">(I2780^3)/(J2780*100000)</f>
        <v>0.925965</v>
      </c>
    </row>
    <row r="2781" customFormat="false" ht="12.75" hidden="false" customHeight="false" outlineLevel="0" collapsed="false">
      <c r="A2781" s="64" t="n">
        <v>2000</v>
      </c>
      <c r="B2781" s="71" t="n">
        <v>36775</v>
      </c>
      <c r="C2781" s="64" t="s">
        <v>104</v>
      </c>
      <c r="D2781" s="64" t="s">
        <v>105</v>
      </c>
      <c r="E2781" s="64" t="s">
        <v>44</v>
      </c>
      <c r="F2781" s="64" t="n">
        <v>4</v>
      </c>
      <c r="G2781" s="64" t="n">
        <v>1</v>
      </c>
      <c r="H2781" s="64" t="n">
        <v>11</v>
      </c>
      <c r="I2781" s="64" t="n">
        <v>57</v>
      </c>
      <c r="J2781" s="64" t="n">
        <v>2</v>
      </c>
      <c r="L2781" s="64" t="n">
        <v>2</v>
      </c>
      <c r="N2781" s="66" t="n">
        <f aca="false">(I2781^3)/(J2781*100000)</f>
        <v>0.925965</v>
      </c>
    </row>
    <row r="2782" customFormat="false" ht="12.75" hidden="false" customHeight="false" outlineLevel="0" collapsed="false">
      <c r="A2782" s="64" t="n">
        <v>2000</v>
      </c>
      <c r="B2782" s="71" t="n">
        <v>36775</v>
      </c>
      <c r="C2782" s="64" t="s">
        <v>104</v>
      </c>
      <c r="D2782" s="64" t="s">
        <v>105</v>
      </c>
      <c r="E2782" s="64" t="s">
        <v>44</v>
      </c>
      <c r="F2782" s="64" t="n">
        <v>7</v>
      </c>
      <c r="G2782" s="64" t="n">
        <v>1</v>
      </c>
      <c r="H2782" s="64" t="n">
        <v>11</v>
      </c>
      <c r="I2782" s="64" t="n">
        <v>57</v>
      </c>
      <c r="J2782" s="64" t="n">
        <v>2</v>
      </c>
      <c r="L2782" s="64" t="n">
        <v>2</v>
      </c>
      <c r="N2782" s="66" t="n">
        <f aca="false">(I2782^3)/(J2782*100000)</f>
        <v>0.925965</v>
      </c>
    </row>
    <row r="2783" customFormat="false" ht="12.75" hidden="false" customHeight="false" outlineLevel="0" collapsed="false">
      <c r="A2783" s="64" t="n">
        <v>2000</v>
      </c>
      <c r="B2783" s="71" t="n">
        <v>36775</v>
      </c>
      <c r="C2783" s="64" t="s">
        <v>104</v>
      </c>
      <c r="D2783" s="64" t="s">
        <v>105</v>
      </c>
      <c r="E2783" s="64" t="s">
        <v>44</v>
      </c>
      <c r="F2783" s="64" t="n">
        <v>8</v>
      </c>
      <c r="G2783" s="64" t="n">
        <v>2</v>
      </c>
      <c r="H2783" s="64" t="n">
        <v>11</v>
      </c>
      <c r="I2783" s="64" t="n">
        <v>57</v>
      </c>
      <c r="J2783" s="64" t="n">
        <v>2</v>
      </c>
      <c r="L2783" s="64" t="n">
        <v>2</v>
      </c>
      <c r="N2783" s="66" t="n">
        <f aca="false">(I2783^3)/(J2783*100000)</f>
        <v>0.925965</v>
      </c>
    </row>
    <row r="2784" customFormat="false" ht="12.75" hidden="false" customHeight="false" outlineLevel="0" collapsed="false">
      <c r="A2784" s="64" t="n">
        <v>2000</v>
      </c>
      <c r="B2784" s="71" t="n">
        <v>36775</v>
      </c>
      <c r="C2784" s="64" t="s">
        <v>104</v>
      </c>
      <c r="D2784" s="64" t="s">
        <v>105</v>
      </c>
      <c r="E2784" s="64" t="s">
        <v>44</v>
      </c>
      <c r="F2784" s="64" t="n">
        <v>9</v>
      </c>
      <c r="G2784" s="64" t="n">
        <v>2</v>
      </c>
      <c r="H2784" s="64" t="n">
        <v>11</v>
      </c>
      <c r="I2784" s="64" t="n">
        <v>57</v>
      </c>
      <c r="J2784" s="64" t="n">
        <v>2</v>
      </c>
      <c r="L2784" s="64" t="n">
        <v>2</v>
      </c>
      <c r="N2784" s="66" t="n">
        <f aca="false">(I2784^3)/(J2784*100000)</f>
        <v>0.925965</v>
      </c>
    </row>
    <row r="2785" customFormat="false" ht="12.75" hidden="false" customHeight="false" outlineLevel="0" collapsed="false">
      <c r="A2785" s="64" t="n">
        <v>2000</v>
      </c>
      <c r="B2785" s="71" t="n">
        <v>36775</v>
      </c>
      <c r="C2785" s="64" t="s">
        <v>104</v>
      </c>
      <c r="D2785" s="64" t="s">
        <v>105</v>
      </c>
      <c r="E2785" s="64" t="s">
        <v>44</v>
      </c>
      <c r="F2785" s="64" t="n">
        <v>10</v>
      </c>
      <c r="G2785" s="64" t="n">
        <v>2</v>
      </c>
      <c r="H2785" s="64" t="n">
        <v>11</v>
      </c>
      <c r="I2785" s="64" t="n">
        <v>57</v>
      </c>
      <c r="J2785" s="64" t="n">
        <v>2</v>
      </c>
      <c r="L2785" s="64" t="n">
        <v>2</v>
      </c>
      <c r="N2785" s="66" t="n">
        <f aca="false">(I2785^3)/(J2785*100000)</f>
        <v>0.925965</v>
      </c>
    </row>
    <row r="2786" customFormat="false" ht="12.75" hidden="false" customHeight="false" outlineLevel="0" collapsed="false">
      <c r="A2786" s="64" t="n">
        <v>2000</v>
      </c>
      <c r="B2786" s="71" t="n">
        <v>36775</v>
      </c>
      <c r="C2786" s="64" t="s">
        <v>104</v>
      </c>
      <c r="D2786" s="64" t="s">
        <v>105</v>
      </c>
      <c r="E2786" s="64" t="s">
        <v>44</v>
      </c>
      <c r="F2786" s="64" t="n">
        <v>11</v>
      </c>
      <c r="G2786" s="64" t="n">
        <v>3</v>
      </c>
      <c r="H2786" s="64" t="n">
        <v>11</v>
      </c>
      <c r="I2786" s="64" t="n">
        <v>57</v>
      </c>
      <c r="J2786" s="64" t="n">
        <v>2</v>
      </c>
      <c r="L2786" s="64" t="n">
        <v>1</v>
      </c>
      <c r="N2786" s="66" t="n">
        <f aca="false">(I2786^3)/(J2786*100000)</f>
        <v>0.925965</v>
      </c>
    </row>
    <row r="2787" customFormat="false" ht="12.75" hidden="false" customHeight="false" outlineLevel="0" collapsed="false">
      <c r="A2787" s="64" t="n">
        <v>2000</v>
      </c>
      <c r="B2787" s="71" t="n">
        <v>36775</v>
      </c>
      <c r="C2787" s="64" t="s">
        <v>104</v>
      </c>
      <c r="D2787" s="64" t="s">
        <v>105</v>
      </c>
      <c r="E2787" s="64" t="s">
        <v>44</v>
      </c>
      <c r="F2787" s="64" t="n">
        <v>12</v>
      </c>
      <c r="G2787" s="64" t="n">
        <v>3</v>
      </c>
      <c r="H2787" s="64" t="n">
        <v>11</v>
      </c>
      <c r="I2787" s="64" t="n">
        <v>57</v>
      </c>
      <c r="J2787" s="64" t="n">
        <v>2</v>
      </c>
      <c r="L2787" s="64" t="n">
        <v>2</v>
      </c>
      <c r="N2787" s="66" t="n">
        <f aca="false">(I2787^3)/(J2787*100000)</f>
        <v>0.925965</v>
      </c>
    </row>
    <row r="2788" customFormat="false" ht="12.75" hidden="false" customHeight="false" outlineLevel="0" collapsed="false">
      <c r="A2788" s="64" t="n">
        <v>2000</v>
      </c>
      <c r="B2788" s="71" t="n">
        <v>36775</v>
      </c>
      <c r="C2788" s="64" t="s">
        <v>104</v>
      </c>
      <c r="D2788" s="64" t="s">
        <v>105</v>
      </c>
      <c r="E2788" s="64" t="s">
        <v>44</v>
      </c>
      <c r="F2788" s="64" t="n">
        <v>12</v>
      </c>
      <c r="G2788" s="64" t="n">
        <v>3</v>
      </c>
      <c r="H2788" s="64" t="n">
        <v>11</v>
      </c>
      <c r="I2788" s="64" t="n">
        <v>57</v>
      </c>
      <c r="J2788" s="64" t="n">
        <v>1</v>
      </c>
      <c r="L2788" s="64" t="n">
        <v>1</v>
      </c>
      <c r="N2788" s="66" t="n">
        <f aca="false">(I2788^3)/(J2788*100000)</f>
        <v>1.85193</v>
      </c>
    </row>
    <row r="2789" customFormat="false" ht="12.75" hidden="false" customHeight="false" outlineLevel="0" collapsed="false">
      <c r="A2789" s="64" t="n">
        <v>2000</v>
      </c>
      <c r="B2789" s="71" t="n">
        <v>36775</v>
      </c>
      <c r="C2789" s="64" t="s">
        <v>104</v>
      </c>
      <c r="D2789" s="64" t="s">
        <v>105</v>
      </c>
      <c r="E2789" s="64" t="s">
        <v>44</v>
      </c>
      <c r="F2789" s="64" t="n">
        <v>12</v>
      </c>
      <c r="G2789" s="64" t="n">
        <v>3</v>
      </c>
      <c r="H2789" s="64" t="n">
        <v>11</v>
      </c>
      <c r="I2789" s="64" t="n">
        <v>57</v>
      </c>
      <c r="J2789" s="64" t="n">
        <v>2</v>
      </c>
      <c r="L2789" s="64" t="n">
        <v>1</v>
      </c>
      <c r="N2789" s="66" t="n">
        <f aca="false">(I2789^3)/(J2789*100000)</f>
        <v>0.925965</v>
      </c>
    </row>
    <row r="2790" customFormat="false" ht="12.75" hidden="false" customHeight="false" outlineLevel="0" collapsed="false">
      <c r="A2790" s="64" t="n">
        <v>2000</v>
      </c>
      <c r="B2790" s="71" t="n">
        <v>36775</v>
      </c>
      <c r="C2790" s="64" t="s">
        <v>104</v>
      </c>
      <c r="D2790" s="64" t="s">
        <v>105</v>
      </c>
      <c r="E2790" s="64" t="s">
        <v>44</v>
      </c>
      <c r="F2790" s="64" t="n">
        <v>2</v>
      </c>
      <c r="G2790" s="64" t="n">
        <v>1</v>
      </c>
      <c r="H2790" s="64" t="n">
        <v>11</v>
      </c>
      <c r="I2790" s="64" t="n">
        <v>58</v>
      </c>
      <c r="J2790" s="64" t="n">
        <v>1</v>
      </c>
      <c r="L2790" s="64" t="n">
        <v>1</v>
      </c>
      <c r="M2790" s="64" t="s">
        <v>81</v>
      </c>
      <c r="N2790" s="66" t="n">
        <f aca="false">(I2790^3)/(J2790*100000)</f>
        <v>1.95112</v>
      </c>
    </row>
    <row r="2791" customFormat="false" ht="12.75" hidden="false" customHeight="false" outlineLevel="0" collapsed="false">
      <c r="A2791" s="64" t="n">
        <v>2000</v>
      </c>
      <c r="B2791" s="71" t="n">
        <v>36775</v>
      </c>
      <c r="C2791" s="64" t="s">
        <v>104</v>
      </c>
      <c r="D2791" s="64" t="s">
        <v>105</v>
      </c>
      <c r="E2791" s="64" t="s">
        <v>44</v>
      </c>
      <c r="F2791" s="64" t="n">
        <v>4</v>
      </c>
      <c r="G2791" s="64" t="n">
        <v>1</v>
      </c>
      <c r="H2791" s="64" t="n">
        <v>11</v>
      </c>
      <c r="I2791" s="64" t="n">
        <v>58</v>
      </c>
      <c r="J2791" s="64" t="n">
        <v>2.1</v>
      </c>
      <c r="L2791" s="64" t="n">
        <v>2</v>
      </c>
      <c r="M2791" s="64" t="s">
        <v>81</v>
      </c>
      <c r="N2791" s="66" t="n">
        <f aca="false">(I2791^3)/(J2791*100000)</f>
        <v>0.929104761904762</v>
      </c>
    </row>
    <row r="2792" customFormat="false" ht="12.75" hidden="false" customHeight="false" outlineLevel="0" collapsed="false">
      <c r="A2792" s="64" t="n">
        <v>2000</v>
      </c>
      <c r="B2792" s="71" t="n">
        <v>36775</v>
      </c>
      <c r="C2792" s="64" t="s">
        <v>104</v>
      </c>
      <c r="D2792" s="64" t="s">
        <v>105</v>
      </c>
      <c r="E2792" s="64" t="s">
        <v>44</v>
      </c>
      <c r="F2792" s="64" t="n">
        <v>6</v>
      </c>
      <c r="G2792" s="64" t="n">
        <v>1</v>
      </c>
      <c r="H2792" s="64" t="n">
        <v>11</v>
      </c>
      <c r="I2792" s="64" t="n">
        <v>58</v>
      </c>
      <c r="J2792" s="64" t="n">
        <v>2.1</v>
      </c>
      <c r="L2792" s="64" t="n">
        <v>2</v>
      </c>
      <c r="M2792" s="64" t="s">
        <v>81</v>
      </c>
      <c r="N2792" s="66" t="n">
        <f aca="false">(I2792^3)/(J2792*100000)</f>
        <v>0.929104761904762</v>
      </c>
    </row>
    <row r="2793" customFormat="false" ht="12.75" hidden="false" customHeight="false" outlineLevel="0" collapsed="false">
      <c r="A2793" s="64" t="n">
        <v>2000</v>
      </c>
      <c r="B2793" s="71" t="n">
        <v>36775</v>
      </c>
      <c r="C2793" s="64" t="s">
        <v>104</v>
      </c>
      <c r="D2793" s="64" t="s">
        <v>105</v>
      </c>
      <c r="E2793" s="64" t="s">
        <v>44</v>
      </c>
      <c r="F2793" s="64" t="n">
        <v>8</v>
      </c>
      <c r="G2793" s="64" t="n">
        <v>2</v>
      </c>
      <c r="H2793" s="64" t="n">
        <v>11</v>
      </c>
      <c r="I2793" s="64" t="n">
        <v>58</v>
      </c>
      <c r="J2793" s="64" t="n">
        <v>1</v>
      </c>
      <c r="L2793" s="64" t="n">
        <v>1</v>
      </c>
      <c r="N2793" s="66" t="n">
        <f aca="false">(I2793^3)/(J2793*100000)</f>
        <v>1.95112</v>
      </c>
    </row>
    <row r="2794" customFormat="false" ht="12.75" hidden="false" customHeight="false" outlineLevel="0" collapsed="false">
      <c r="A2794" s="64" t="n">
        <v>2000</v>
      </c>
      <c r="B2794" s="71" t="n">
        <v>36775</v>
      </c>
      <c r="C2794" s="64" t="s">
        <v>104</v>
      </c>
      <c r="D2794" s="64" t="s">
        <v>105</v>
      </c>
      <c r="E2794" s="64" t="s">
        <v>44</v>
      </c>
      <c r="F2794" s="64" t="n">
        <v>8</v>
      </c>
      <c r="G2794" s="64" t="n">
        <v>2</v>
      </c>
      <c r="H2794" s="64" t="n">
        <v>11</v>
      </c>
      <c r="I2794" s="64" t="n">
        <v>58</v>
      </c>
      <c r="J2794" s="64" t="n">
        <v>1</v>
      </c>
      <c r="L2794" s="64" t="n">
        <v>1</v>
      </c>
      <c r="N2794" s="66" t="n">
        <f aca="false">(I2794^3)/(J2794*100000)</f>
        <v>1.95112</v>
      </c>
    </row>
    <row r="2795" customFormat="false" ht="12.75" hidden="false" customHeight="false" outlineLevel="0" collapsed="false">
      <c r="A2795" s="64" t="n">
        <v>2000</v>
      </c>
      <c r="B2795" s="71" t="n">
        <v>36775</v>
      </c>
      <c r="C2795" s="64" t="s">
        <v>104</v>
      </c>
      <c r="D2795" s="64" t="s">
        <v>105</v>
      </c>
      <c r="E2795" s="64" t="s">
        <v>44</v>
      </c>
      <c r="F2795" s="64" t="n">
        <v>9</v>
      </c>
      <c r="G2795" s="64" t="n">
        <v>2</v>
      </c>
      <c r="H2795" s="64" t="n">
        <v>11</v>
      </c>
      <c r="I2795" s="64" t="n">
        <v>58</v>
      </c>
      <c r="J2795" s="64" t="n">
        <v>2</v>
      </c>
      <c r="L2795" s="64" t="n">
        <v>1</v>
      </c>
      <c r="N2795" s="66" t="n">
        <f aca="false">(I2795^3)/(J2795*100000)</f>
        <v>0.97556</v>
      </c>
    </row>
    <row r="2796" customFormat="false" ht="12.75" hidden="false" customHeight="false" outlineLevel="0" collapsed="false">
      <c r="A2796" s="64" t="n">
        <v>2000</v>
      </c>
      <c r="B2796" s="71" t="n">
        <v>36775</v>
      </c>
      <c r="C2796" s="64" t="s">
        <v>104</v>
      </c>
      <c r="D2796" s="64" t="s">
        <v>105</v>
      </c>
      <c r="E2796" s="64" t="s">
        <v>44</v>
      </c>
      <c r="F2796" s="64" t="n">
        <v>10</v>
      </c>
      <c r="G2796" s="64" t="n">
        <v>2</v>
      </c>
      <c r="H2796" s="64" t="n">
        <v>11</v>
      </c>
      <c r="I2796" s="64" t="n">
        <v>58</v>
      </c>
      <c r="J2796" s="64" t="n">
        <v>2.1</v>
      </c>
      <c r="L2796" s="64" t="n">
        <v>2</v>
      </c>
      <c r="N2796" s="66" t="n">
        <f aca="false">(I2796^3)/(J2796*100000)</f>
        <v>0.929104761904762</v>
      </c>
    </row>
    <row r="2797" customFormat="false" ht="12.75" hidden="false" customHeight="false" outlineLevel="0" collapsed="false">
      <c r="A2797" s="64" t="n">
        <v>2000</v>
      </c>
      <c r="B2797" s="71" t="n">
        <v>36775</v>
      </c>
      <c r="C2797" s="64" t="s">
        <v>104</v>
      </c>
      <c r="D2797" s="64" t="s">
        <v>105</v>
      </c>
      <c r="E2797" s="64" t="s">
        <v>44</v>
      </c>
      <c r="F2797" s="64" t="n">
        <v>10</v>
      </c>
      <c r="G2797" s="64" t="n">
        <v>2</v>
      </c>
      <c r="H2797" s="64" t="n">
        <v>11</v>
      </c>
      <c r="I2797" s="64" t="n">
        <v>58</v>
      </c>
      <c r="J2797" s="64" t="n">
        <v>2.1</v>
      </c>
      <c r="L2797" s="64" t="n">
        <v>2</v>
      </c>
      <c r="N2797" s="66" t="n">
        <f aca="false">(I2797^3)/(J2797*100000)</f>
        <v>0.929104761904762</v>
      </c>
    </row>
    <row r="2798" customFormat="false" ht="12.75" hidden="false" customHeight="false" outlineLevel="0" collapsed="false">
      <c r="A2798" s="64" t="n">
        <v>2000</v>
      </c>
      <c r="B2798" s="71" t="n">
        <v>36775</v>
      </c>
      <c r="C2798" s="64" t="s">
        <v>104</v>
      </c>
      <c r="D2798" s="64" t="s">
        <v>105</v>
      </c>
      <c r="E2798" s="64" t="s">
        <v>44</v>
      </c>
      <c r="F2798" s="64" t="n">
        <v>2</v>
      </c>
      <c r="G2798" s="64" t="n">
        <v>1</v>
      </c>
      <c r="H2798" s="64" t="n">
        <v>11</v>
      </c>
      <c r="I2798" s="64" t="n">
        <v>59</v>
      </c>
      <c r="J2798" s="64" t="n">
        <v>2.1</v>
      </c>
      <c r="L2798" s="64" t="n">
        <v>2</v>
      </c>
      <c r="N2798" s="66" t="n">
        <f aca="false">(I2798^3)/(J2798*100000)</f>
        <v>0.977995238095238</v>
      </c>
    </row>
    <row r="2799" customFormat="false" ht="12.75" hidden="false" customHeight="false" outlineLevel="0" collapsed="false">
      <c r="A2799" s="64" t="n">
        <v>2000</v>
      </c>
      <c r="B2799" s="71" t="n">
        <v>36775</v>
      </c>
      <c r="C2799" s="64" t="s">
        <v>104</v>
      </c>
      <c r="D2799" s="64" t="s">
        <v>105</v>
      </c>
      <c r="E2799" s="64" t="s">
        <v>44</v>
      </c>
      <c r="F2799" s="64" t="n">
        <v>3</v>
      </c>
      <c r="G2799" s="64" t="n">
        <v>1</v>
      </c>
      <c r="H2799" s="64" t="n">
        <v>11</v>
      </c>
      <c r="I2799" s="64" t="n">
        <v>59</v>
      </c>
      <c r="J2799" s="64" t="n">
        <v>2.1</v>
      </c>
      <c r="L2799" s="64" t="n">
        <v>2</v>
      </c>
      <c r="N2799" s="66" t="n">
        <f aca="false">(I2799^3)/(J2799*100000)</f>
        <v>0.977995238095238</v>
      </c>
    </row>
    <row r="2800" customFormat="false" ht="12.75" hidden="false" customHeight="false" outlineLevel="0" collapsed="false">
      <c r="A2800" s="64" t="n">
        <v>2000</v>
      </c>
      <c r="B2800" s="71" t="n">
        <v>36775</v>
      </c>
      <c r="C2800" s="64" t="s">
        <v>104</v>
      </c>
      <c r="D2800" s="64" t="s">
        <v>105</v>
      </c>
      <c r="E2800" s="64" t="s">
        <v>44</v>
      </c>
      <c r="F2800" s="64" t="n">
        <v>3</v>
      </c>
      <c r="G2800" s="64" t="n">
        <v>1</v>
      </c>
      <c r="H2800" s="64" t="n">
        <v>11</v>
      </c>
      <c r="I2800" s="64" t="n">
        <v>59</v>
      </c>
      <c r="J2800" s="64" t="n">
        <v>2.1</v>
      </c>
      <c r="L2800" s="64" t="n">
        <v>2</v>
      </c>
      <c r="N2800" s="66" t="n">
        <f aca="false">(I2800^3)/(J2800*100000)</f>
        <v>0.977995238095238</v>
      </c>
    </row>
    <row r="2801" customFormat="false" ht="12.75" hidden="false" customHeight="false" outlineLevel="0" collapsed="false">
      <c r="A2801" s="64" t="n">
        <v>2000</v>
      </c>
      <c r="B2801" s="71" t="n">
        <v>36775</v>
      </c>
      <c r="C2801" s="64" t="s">
        <v>104</v>
      </c>
      <c r="D2801" s="64" t="s">
        <v>105</v>
      </c>
      <c r="E2801" s="64" t="s">
        <v>44</v>
      </c>
      <c r="F2801" s="64" t="n">
        <v>4</v>
      </c>
      <c r="G2801" s="64" t="n">
        <v>1</v>
      </c>
      <c r="H2801" s="64" t="n">
        <v>11</v>
      </c>
      <c r="I2801" s="64" t="n">
        <v>59</v>
      </c>
      <c r="J2801" s="64" t="n">
        <v>2</v>
      </c>
      <c r="L2801" s="64" t="n">
        <v>1</v>
      </c>
      <c r="N2801" s="66" t="n">
        <f aca="false">(I2801^3)/(J2801*100000)</f>
        <v>1.026895</v>
      </c>
    </row>
    <row r="2802" customFormat="false" ht="12.75" hidden="false" customHeight="false" outlineLevel="0" collapsed="false">
      <c r="A2802" s="64" t="n">
        <v>2000</v>
      </c>
      <c r="B2802" s="71" t="n">
        <v>36775</v>
      </c>
      <c r="C2802" s="64" t="s">
        <v>104</v>
      </c>
      <c r="D2802" s="64" t="s">
        <v>105</v>
      </c>
      <c r="E2802" s="64" t="s">
        <v>44</v>
      </c>
      <c r="F2802" s="64" t="n">
        <v>5</v>
      </c>
      <c r="G2802" s="64" t="n">
        <v>1</v>
      </c>
      <c r="H2802" s="64" t="n">
        <v>11</v>
      </c>
      <c r="I2802" s="64" t="n">
        <v>59</v>
      </c>
      <c r="J2802" s="64" t="n">
        <v>2.1</v>
      </c>
      <c r="L2802" s="64" t="n">
        <v>2</v>
      </c>
      <c r="N2802" s="66" t="n">
        <f aca="false">(I2802^3)/(J2802*100000)</f>
        <v>0.977995238095238</v>
      </c>
    </row>
    <row r="2803" customFormat="false" ht="12.75" hidden="false" customHeight="false" outlineLevel="0" collapsed="false">
      <c r="A2803" s="64" t="n">
        <v>2000</v>
      </c>
      <c r="B2803" s="71" t="n">
        <v>36775</v>
      </c>
      <c r="C2803" s="64" t="s">
        <v>104</v>
      </c>
      <c r="D2803" s="64" t="s">
        <v>105</v>
      </c>
      <c r="E2803" s="64" t="s">
        <v>44</v>
      </c>
      <c r="F2803" s="64" t="n">
        <v>5</v>
      </c>
      <c r="G2803" s="64" t="n">
        <v>1</v>
      </c>
      <c r="H2803" s="64" t="n">
        <v>11</v>
      </c>
      <c r="I2803" s="64" t="n">
        <v>59</v>
      </c>
      <c r="J2803" s="64" t="n">
        <v>2</v>
      </c>
      <c r="L2803" s="64" t="n">
        <v>1</v>
      </c>
      <c r="N2803" s="66" t="n">
        <f aca="false">(I2803^3)/(J2803*100000)</f>
        <v>1.026895</v>
      </c>
    </row>
    <row r="2804" customFormat="false" ht="12.75" hidden="false" customHeight="false" outlineLevel="0" collapsed="false">
      <c r="A2804" s="64" t="n">
        <v>2000</v>
      </c>
      <c r="B2804" s="71" t="n">
        <v>36775</v>
      </c>
      <c r="C2804" s="64" t="s">
        <v>104</v>
      </c>
      <c r="D2804" s="64" t="s">
        <v>105</v>
      </c>
      <c r="E2804" s="64" t="s">
        <v>44</v>
      </c>
      <c r="F2804" s="64" t="n">
        <v>5</v>
      </c>
      <c r="G2804" s="64" t="n">
        <v>1</v>
      </c>
      <c r="H2804" s="64" t="n">
        <v>11</v>
      </c>
      <c r="I2804" s="64" t="n">
        <v>59</v>
      </c>
      <c r="J2804" s="64" t="n">
        <v>2</v>
      </c>
      <c r="L2804" s="64" t="n">
        <v>1</v>
      </c>
      <c r="N2804" s="66" t="n">
        <f aca="false">(I2804^3)/(J2804*100000)</f>
        <v>1.026895</v>
      </c>
    </row>
    <row r="2805" customFormat="false" ht="12.75" hidden="false" customHeight="false" outlineLevel="0" collapsed="false">
      <c r="A2805" s="64" t="n">
        <v>2000</v>
      </c>
      <c r="B2805" s="71" t="n">
        <v>36775</v>
      </c>
      <c r="C2805" s="64" t="s">
        <v>104</v>
      </c>
      <c r="D2805" s="64" t="s">
        <v>105</v>
      </c>
      <c r="E2805" s="64" t="s">
        <v>44</v>
      </c>
      <c r="F2805" s="64" t="n">
        <v>6</v>
      </c>
      <c r="G2805" s="64" t="n">
        <v>1</v>
      </c>
      <c r="H2805" s="64" t="n">
        <v>11</v>
      </c>
      <c r="I2805" s="64" t="n">
        <v>59</v>
      </c>
      <c r="J2805" s="64" t="n">
        <v>2.1</v>
      </c>
      <c r="L2805" s="64" t="n">
        <v>2</v>
      </c>
      <c r="N2805" s="66" t="n">
        <f aca="false">(I2805^3)/(J2805*100000)</f>
        <v>0.977995238095238</v>
      </c>
    </row>
    <row r="2806" customFormat="false" ht="12.75" hidden="false" customHeight="false" outlineLevel="0" collapsed="false">
      <c r="A2806" s="64" t="n">
        <v>2000</v>
      </c>
      <c r="B2806" s="71" t="n">
        <v>36775</v>
      </c>
      <c r="C2806" s="64" t="s">
        <v>104</v>
      </c>
      <c r="D2806" s="64" t="s">
        <v>105</v>
      </c>
      <c r="E2806" s="64" t="s">
        <v>44</v>
      </c>
      <c r="F2806" s="64" t="n">
        <v>8</v>
      </c>
      <c r="G2806" s="64" t="n">
        <v>2</v>
      </c>
      <c r="H2806" s="64" t="n">
        <v>11</v>
      </c>
      <c r="I2806" s="64" t="n">
        <v>59</v>
      </c>
      <c r="J2806" s="64" t="n">
        <v>1</v>
      </c>
      <c r="L2806" s="64" t="n">
        <v>1</v>
      </c>
      <c r="N2806" s="66" t="n">
        <f aca="false">(I2806^3)/(J2806*100000)</f>
        <v>2.05379</v>
      </c>
    </row>
    <row r="2807" customFormat="false" ht="12.75" hidden="false" customHeight="false" outlineLevel="0" collapsed="false">
      <c r="A2807" s="64" t="n">
        <v>2000</v>
      </c>
      <c r="B2807" s="71" t="n">
        <v>36775</v>
      </c>
      <c r="C2807" s="64" t="s">
        <v>104</v>
      </c>
      <c r="D2807" s="64" t="s">
        <v>105</v>
      </c>
      <c r="E2807" s="64" t="s">
        <v>44</v>
      </c>
      <c r="F2807" s="64" t="n">
        <v>8</v>
      </c>
      <c r="G2807" s="64" t="n">
        <v>2</v>
      </c>
      <c r="H2807" s="64" t="n">
        <v>11</v>
      </c>
      <c r="I2807" s="64" t="n">
        <v>59</v>
      </c>
      <c r="J2807" s="64" t="n">
        <v>2</v>
      </c>
      <c r="L2807" s="64" t="n">
        <v>1</v>
      </c>
      <c r="N2807" s="66" t="n">
        <f aca="false">(I2807^3)/(J2807*100000)</f>
        <v>1.026895</v>
      </c>
    </row>
    <row r="2808" customFormat="false" ht="12.75" hidden="false" customHeight="false" outlineLevel="0" collapsed="false">
      <c r="A2808" s="64" t="n">
        <v>2000</v>
      </c>
      <c r="B2808" s="71" t="n">
        <v>36775</v>
      </c>
      <c r="C2808" s="64" t="s">
        <v>104</v>
      </c>
      <c r="D2808" s="64" t="s">
        <v>105</v>
      </c>
      <c r="E2808" s="64" t="s">
        <v>44</v>
      </c>
      <c r="F2808" s="64" t="n">
        <v>10</v>
      </c>
      <c r="G2808" s="64" t="n">
        <v>2</v>
      </c>
      <c r="H2808" s="64" t="n">
        <v>11</v>
      </c>
      <c r="I2808" s="64" t="n">
        <v>59</v>
      </c>
      <c r="J2808" s="64" t="n">
        <v>2.1</v>
      </c>
      <c r="L2808" s="64" t="n">
        <v>2</v>
      </c>
      <c r="N2808" s="66" t="n">
        <f aca="false">(I2808^3)/(J2808*100000)</f>
        <v>0.977995238095238</v>
      </c>
    </row>
    <row r="2809" customFormat="false" ht="12.75" hidden="false" customHeight="false" outlineLevel="0" collapsed="false">
      <c r="A2809" s="64" t="n">
        <v>2000</v>
      </c>
      <c r="B2809" s="71" t="n">
        <v>36775</v>
      </c>
      <c r="C2809" s="64" t="s">
        <v>104</v>
      </c>
      <c r="D2809" s="64" t="s">
        <v>105</v>
      </c>
      <c r="E2809" s="64" t="s">
        <v>44</v>
      </c>
      <c r="F2809" s="64" t="n">
        <v>12</v>
      </c>
      <c r="G2809" s="64" t="n">
        <v>3</v>
      </c>
      <c r="H2809" s="64" t="n">
        <v>11</v>
      </c>
      <c r="I2809" s="64" t="n">
        <v>59</v>
      </c>
      <c r="J2809" s="64" t="n">
        <v>2</v>
      </c>
      <c r="L2809" s="64" t="n">
        <v>1</v>
      </c>
      <c r="N2809" s="66" t="n">
        <f aca="false">(I2809^3)/(J2809*100000)</f>
        <v>1.026895</v>
      </c>
    </row>
    <row r="2810" customFormat="false" ht="12.75" hidden="false" customHeight="false" outlineLevel="0" collapsed="false">
      <c r="A2810" s="64" t="n">
        <v>2000</v>
      </c>
      <c r="B2810" s="71" t="n">
        <v>36775</v>
      </c>
      <c r="C2810" s="64" t="s">
        <v>104</v>
      </c>
      <c r="D2810" s="64" t="s">
        <v>105</v>
      </c>
      <c r="E2810" s="64" t="s">
        <v>44</v>
      </c>
      <c r="F2810" s="64" t="n">
        <v>12</v>
      </c>
      <c r="G2810" s="64" t="n">
        <v>3</v>
      </c>
      <c r="H2810" s="64" t="n">
        <v>11</v>
      </c>
      <c r="I2810" s="64" t="n">
        <v>59</v>
      </c>
      <c r="J2810" s="64" t="n">
        <v>2</v>
      </c>
      <c r="L2810" s="64" t="n">
        <v>1</v>
      </c>
      <c r="N2810" s="66" t="n">
        <f aca="false">(I2810^3)/(J2810*100000)</f>
        <v>1.026895</v>
      </c>
    </row>
    <row r="2811" customFormat="false" ht="12.75" hidden="false" customHeight="false" outlineLevel="0" collapsed="false">
      <c r="A2811" s="64" t="n">
        <v>2000</v>
      </c>
      <c r="B2811" s="71" t="n">
        <v>36775</v>
      </c>
      <c r="C2811" s="64" t="s">
        <v>104</v>
      </c>
      <c r="D2811" s="64" t="s">
        <v>105</v>
      </c>
      <c r="E2811" s="64" t="s">
        <v>44</v>
      </c>
      <c r="F2811" s="64" t="n">
        <v>1</v>
      </c>
      <c r="G2811" s="64" t="n">
        <v>1</v>
      </c>
      <c r="H2811" s="64" t="n">
        <v>11</v>
      </c>
      <c r="I2811" s="64" t="n">
        <v>60</v>
      </c>
      <c r="J2811" s="64" t="n">
        <v>3</v>
      </c>
      <c r="L2811" s="64" t="n">
        <v>1</v>
      </c>
      <c r="N2811" s="66" t="n">
        <f aca="false">(I2811^3)/(J2811*100000)</f>
        <v>0.72</v>
      </c>
    </row>
    <row r="2812" customFormat="false" ht="12.75" hidden="false" customHeight="false" outlineLevel="0" collapsed="false">
      <c r="A2812" s="64" t="n">
        <v>2000</v>
      </c>
      <c r="B2812" s="71" t="n">
        <v>36775</v>
      </c>
      <c r="C2812" s="64" t="s">
        <v>104</v>
      </c>
      <c r="D2812" s="64" t="s">
        <v>105</v>
      </c>
      <c r="E2812" s="64" t="s">
        <v>44</v>
      </c>
      <c r="F2812" s="64" t="n">
        <v>3</v>
      </c>
      <c r="G2812" s="64" t="n">
        <v>1</v>
      </c>
      <c r="H2812" s="64" t="n">
        <v>11</v>
      </c>
      <c r="I2812" s="64" t="n">
        <v>60</v>
      </c>
      <c r="J2812" s="64" t="n">
        <v>2.5</v>
      </c>
      <c r="L2812" s="64" t="n">
        <v>2</v>
      </c>
      <c r="N2812" s="66" t="n">
        <f aca="false">(I2812^3)/(J2812*100000)</f>
        <v>0.864</v>
      </c>
    </row>
    <row r="2813" customFormat="false" ht="12.75" hidden="false" customHeight="false" outlineLevel="0" collapsed="false">
      <c r="A2813" s="64" t="n">
        <v>2000</v>
      </c>
      <c r="B2813" s="71" t="n">
        <v>36775</v>
      </c>
      <c r="C2813" s="64" t="s">
        <v>104</v>
      </c>
      <c r="D2813" s="64" t="s">
        <v>105</v>
      </c>
      <c r="E2813" s="64" t="s">
        <v>44</v>
      </c>
      <c r="F2813" s="64" t="n">
        <v>9</v>
      </c>
      <c r="G2813" s="64" t="n">
        <v>2</v>
      </c>
      <c r="H2813" s="64" t="n">
        <v>11</v>
      </c>
      <c r="I2813" s="64" t="n">
        <v>60</v>
      </c>
      <c r="J2813" s="64" t="n">
        <v>2</v>
      </c>
      <c r="L2813" s="64" t="n">
        <v>1</v>
      </c>
      <c r="N2813" s="66" t="n">
        <f aca="false">(I2813^3)/(J2813*100000)</f>
        <v>1.08</v>
      </c>
    </row>
    <row r="2814" customFormat="false" ht="12.75" hidden="false" customHeight="false" outlineLevel="0" collapsed="false">
      <c r="A2814" s="64" t="n">
        <v>2000</v>
      </c>
      <c r="B2814" s="71" t="n">
        <v>36775</v>
      </c>
      <c r="C2814" s="64" t="s">
        <v>104</v>
      </c>
      <c r="D2814" s="64" t="s">
        <v>105</v>
      </c>
      <c r="E2814" s="64" t="s">
        <v>44</v>
      </c>
      <c r="F2814" s="64" t="n">
        <v>9</v>
      </c>
      <c r="G2814" s="64" t="n">
        <v>2</v>
      </c>
      <c r="H2814" s="64" t="n">
        <v>11</v>
      </c>
      <c r="I2814" s="64" t="n">
        <v>60</v>
      </c>
      <c r="J2814" s="64" t="n">
        <v>2</v>
      </c>
      <c r="L2814" s="64" t="n">
        <v>1</v>
      </c>
      <c r="N2814" s="66" t="n">
        <f aca="false">(I2814^3)/(J2814*100000)</f>
        <v>1.08</v>
      </c>
    </row>
    <row r="2815" customFormat="false" ht="12.75" hidden="false" customHeight="false" outlineLevel="0" collapsed="false">
      <c r="A2815" s="64" t="n">
        <v>2000</v>
      </c>
      <c r="B2815" s="71" t="n">
        <v>36775</v>
      </c>
      <c r="C2815" s="64" t="s">
        <v>104</v>
      </c>
      <c r="D2815" s="64" t="s">
        <v>105</v>
      </c>
      <c r="E2815" s="64" t="s">
        <v>44</v>
      </c>
      <c r="F2815" s="64" t="n">
        <v>9</v>
      </c>
      <c r="G2815" s="64" t="n">
        <v>2</v>
      </c>
      <c r="H2815" s="64" t="n">
        <v>11</v>
      </c>
      <c r="I2815" s="64" t="n">
        <v>60</v>
      </c>
      <c r="J2815" s="64" t="n">
        <v>2</v>
      </c>
      <c r="L2815" s="64" t="n">
        <v>1</v>
      </c>
      <c r="N2815" s="66" t="n">
        <f aca="false">(I2815^3)/(J2815*100000)</f>
        <v>1.08</v>
      </c>
    </row>
    <row r="2816" customFormat="false" ht="12.75" hidden="false" customHeight="false" outlineLevel="0" collapsed="false">
      <c r="A2816" s="64" t="n">
        <v>2000</v>
      </c>
      <c r="B2816" s="71" t="n">
        <v>36775</v>
      </c>
      <c r="C2816" s="64" t="s">
        <v>104</v>
      </c>
      <c r="D2816" s="64" t="s">
        <v>105</v>
      </c>
      <c r="E2816" s="64" t="s">
        <v>44</v>
      </c>
      <c r="F2816" s="64" t="n">
        <v>11</v>
      </c>
      <c r="G2816" s="64" t="n">
        <v>2</v>
      </c>
      <c r="H2816" s="64" t="n">
        <v>11</v>
      </c>
      <c r="I2816" s="64" t="n">
        <v>60</v>
      </c>
      <c r="J2816" s="64" t="n">
        <v>2.5</v>
      </c>
      <c r="L2816" s="64" t="n">
        <v>2</v>
      </c>
      <c r="N2816" s="66" t="n">
        <f aca="false">(I2816^3)/(J2816*100000)</f>
        <v>0.864</v>
      </c>
    </row>
    <row r="2817" customFormat="false" ht="12.75" hidden="false" customHeight="false" outlineLevel="0" collapsed="false">
      <c r="A2817" s="64" t="n">
        <v>2000</v>
      </c>
      <c r="B2817" s="71" t="n">
        <v>36775</v>
      </c>
      <c r="C2817" s="64" t="s">
        <v>104</v>
      </c>
      <c r="D2817" s="64" t="s">
        <v>105</v>
      </c>
      <c r="E2817" s="64" t="s">
        <v>44</v>
      </c>
      <c r="F2817" s="64" t="n">
        <v>11</v>
      </c>
      <c r="G2817" s="64" t="n">
        <v>3</v>
      </c>
      <c r="H2817" s="64" t="n">
        <v>11</v>
      </c>
      <c r="I2817" s="64" t="n">
        <v>60</v>
      </c>
      <c r="J2817" s="64" t="n">
        <v>2</v>
      </c>
      <c r="L2817" s="64" t="n">
        <v>1</v>
      </c>
      <c r="N2817" s="66" t="n">
        <f aca="false">(I2817^3)/(J2817*100000)</f>
        <v>1.08</v>
      </c>
    </row>
    <row r="2818" customFormat="false" ht="12.75" hidden="false" customHeight="false" outlineLevel="0" collapsed="false">
      <c r="A2818" s="64" t="n">
        <v>2000</v>
      </c>
      <c r="B2818" s="71" t="n">
        <v>36775</v>
      </c>
      <c r="C2818" s="64" t="s">
        <v>104</v>
      </c>
      <c r="D2818" s="64" t="s">
        <v>105</v>
      </c>
      <c r="E2818" s="64" t="s">
        <v>44</v>
      </c>
      <c r="F2818" s="64" t="n">
        <v>12</v>
      </c>
      <c r="G2818" s="64" t="n">
        <v>3</v>
      </c>
      <c r="H2818" s="64" t="n">
        <v>11</v>
      </c>
      <c r="I2818" s="64" t="n">
        <v>60</v>
      </c>
      <c r="J2818" s="64" t="n">
        <v>2</v>
      </c>
      <c r="L2818" s="64" t="n">
        <v>1</v>
      </c>
      <c r="N2818" s="66" t="n">
        <f aca="false">(I2818^3)/(J2818*100000)</f>
        <v>1.08</v>
      </c>
    </row>
    <row r="2819" customFormat="false" ht="12.75" hidden="false" customHeight="false" outlineLevel="0" collapsed="false">
      <c r="A2819" s="64" t="n">
        <v>2000</v>
      </c>
      <c r="B2819" s="71" t="n">
        <v>36775</v>
      </c>
      <c r="C2819" s="64" t="s">
        <v>104</v>
      </c>
      <c r="D2819" s="64" t="s">
        <v>105</v>
      </c>
      <c r="E2819" s="64" t="s">
        <v>44</v>
      </c>
      <c r="F2819" s="64" t="n">
        <v>5</v>
      </c>
      <c r="G2819" s="64" t="n">
        <v>1</v>
      </c>
      <c r="H2819" s="64" t="n">
        <v>11</v>
      </c>
      <c r="I2819" s="64" t="n">
        <v>61</v>
      </c>
      <c r="J2819" s="64" t="n">
        <v>2.5</v>
      </c>
      <c r="L2819" s="64" t="n">
        <v>2</v>
      </c>
      <c r="N2819" s="66" t="n">
        <f aca="false">(I2819^3)/(J2819*100000)</f>
        <v>0.907924</v>
      </c>
    </row>
    <row r="2820" customFormat="false" ht="12.75" hidden="false" customHeight="false" outlineLevel="0" collapsed="false">
      <c r="A2820" s="64" t="n">
        <v>2000</v>
      </c>
      <c r="B2820" s="71" t="n">
        <v>36775</v>
      </c>
      <c r="C2820" s="64" t="s">
        <v>104</v>
      </c>
      <c r="D2820" s="64" t="s">
        <v>105</v>
      </c>
      <c r="E2820" s="64" t="s">
        <v>44</v>
      </c>
      <c r="F2820" s="64" t="n">
        <v>6</v>
      </c>
      <c r="G2820" s="64" t="n">
        <v>1</v>
      </c>
      <c r="H2820" s="64" t="n">
        <v>11</v>
      </c>
      <c r="I2820" s="64" t="n">
        <v>61</v>
      </c>
      <c r="J2820" s="64" t="n">
        <v>2.5</v>
      </c>
      <c r="L2820" s="64" t="n">
        <v>2</v>
      </c>
      <c r="N2820" s="66" t="n">
        <f aca="false">(I2820^3)/(J2820*100000)</f>
        <v>0.907924</v>
      </c>
    </row>
    <row r="2821" customFormat="false" ht="12.75" hidden="false" customHeight="false" outlineLevel="0" collapsed="false">
      <c r="A2821" s="64" t="n">
        <v>2000</v>
      </c>
      <c r="B2821" s="71" t="n">
        <v>36775</v>
      </c>
      <c r="C2821" s="64" t="s">
        <v>104</v>
      </c>
      <c r="D2821" s="64" t="s">
        <v>105</v>
      </c>
      <c r="E2821" s="64" t="s">
        <v>44</v>
      </c>
      <c r="F2821" s="64" t="n">
        <v>7</v>
      </c>
      <c r="G2821" s="64" t="n">
        <v>1</v>
      </c>
      <c r="H2821" s="64" t="n">
        <v>11</v>
      </c>
      <c r="I2821" s="64" t="n">
        <v>61</v>
      </c>
      <c r="J2821" s="64" t="n">
        <v>2.5</v>
      </c>
      <c r="L2821" s="64" t="n">
        <v>2</v>
      </c>
      <c r="N2821" s="66" t="n">
        <f aca="false">(I2821^3)/(J2821*100000)</f>
        <v>0.907924</v>
      </c>
    </row>
    <row r="2822" customFormat="false" ht="12.75" hidden="false" customHeight="false" outlineLevel="0" collapsed="false">
      <c r="A2822" s="64" t="n">
        <v>2000</v>
      </c>
      <c r="B2822" s="71" t="n">
        <v>36775</v>
      </c>
      <c r="C2822" s="64" t="s">
        <v>104</v>
      </c>
      <c r="D2822" s="64" t="s">
        <v>105</v>
      </c>
      <c r="E2822" s="64" t="s">
        <v>44</v>
      </c>
      <c r="F2822" s="64" t="n">
        <v>7</v>
      </c>
      <c r="G2822" s="64" t="n">
        <v>1</v>
      </c>
      <c r="H2822" s="64" t="n">
        <v>11</v>
      </c>
      <c r="I2822" s="64" t="n">
        <v>61</v>
      </c>
      <c r="J2822" s="64" t="n">
        <v>2.5</v>
      </c>
      <c r="L2822" s="64" t="n">
        <v>2</v>
      </c>
      <c r="N2822" s="66" t="n">
        <f aca="false">(I2822^3)/(J2822*100000)</f>
        <v>0.907924</v>
      </c>
    </row>
    <row r="2823" customFormat="false" ht="12.75" hidden="false" customHeight="false" outlineLevel="0" collapsed="false">
      <c r="A2823" s="64" t="n">
        <v>2000</v>
      </c>
      <c r="B2823" s="71" t="n">
        <v>36775</v>
      </c>
      <c r="C2823" s="64" t="s">
        <v>104</v>
      </c>
      <c r="D2823" s="64" t="s">
        <v>105</v>
      </c>
      <c r="E2823" s="64" t="s">
        <v>44</v>
      </c>
      <c r="F2823" s="64" t="n">
        <v>7</v>
      </c>
      <c r="G2823" s="64" t="n">
        <v>1</v>
      </c>
      <c r="H2823" s="64" t="n">
        <v>11</v>
      </c>
      <c r="I2823" s="64" t="n">
        <v>61</v>
      </c>
      <c r="J2823" s="64" t="n">
        <v>3</v>
      </c>
      <c r="L2823" s="64" t="n">
        <v>1</v>
      </c>
      <c r="N2823" s="66" t="n">
        <f aca="false">(I2823^3)/(J2823*100000)</f>
        <v>0.756603333333333</v>
      </c>
    </row>
    <row r="2824" customFormat="false" ht="12.75" hidden="false" customHeight="false" outlineLevel="0" collapsed="false">
      <c r="A2824" s="64" t="n">
        <v>2000</v>
      </c>
      <c r="B2824" s="71" t="n">
        <v>36775</v>
      </c>
      <c r="C2824" s="64" t="s">
        <v>104</v>
      </c>
      <c r="D2824" s="64" t="s">
        <v>105</v>
      </c>
      <c r="E2824" s="64" t="s">
        <v>44</v>
      </c>
      <c r="F2824" s="64" t="n">
        <v>8</v>
      </c>
      <c r="G2824" s="64" t="n">
        <v>2</v>
      </c>
      <c r="H2824" s="64" t="n">
        <v>11</v>
      </c>
      <c r="I2824" s="64" t="n">
        <v>61</v>
      </c>
      <c r="J2824" s="64" t="n">
        <v>2</v>
      </c>
      <c r="L2824" s="64" t="n">
        <v>1</v>
      </c>
      <c r="N2824" s="66" t="n">
        <f aca="false">(I2824^3)/(J2824*100000)</f>
        <v>1.134905</v>
      </c>
    </row>
    <row r="2825" customFormat="false" ht="12.75" hidden="false" customHeight="false" outlineLevel="0" collapsed="false">
      <c r="A2825" s="64" t="n">
        <v>2000</v>
      </c>
      <c r="B2825" s="71" t="n">
        <v>36775</v>
      </c>
      <c r="C2825" s="64" t="s">
        <v>104</v>
      </c>
      <c r="D2825" s="64" t="s">
        <v>105</v>
      </c>
      <c r="E2825" s="64" t="s">
        <v>44</v>
      </c>
      <c r="F2825" s="64" t="n">
        <v>8</v>
      </c>
      <c r="G2825" s="64" t="n">
        <v>2</v>
      </c>
      <c r="H2825" s="64" t="n">
        <v>11</v>
      </c>
      <c r="I2825" s="64" t="n">
        <v>61</v>
      </c>
      <c r="J2825" s="64" t="n">
        <v>2</v>
      </c>
      <c r="L2825" s="64" t="n">
        <v>1</v>
      </c>
      <c r="N2825" s="66" t="n">
        <f aca="false">(I2825^3)/(J2825*100000)</f>
        <v>1.134905</v>
      </c>
    </row>
    <row r="2826" customFormat="false" ht="12.75" hidden="false" customHeight="false" outlineLevel="0" collapsed="false">
      <c r="A2826" s="64" t="n">
        <v>2000</v>
      </c>
      <c r="B2826" s="71" t="n">
        <v>36775</v>
      </c>
      <c r="C2826" s="64" t="s">
        <v>104</v>
      </c>
      <c r="D2826" s="64" t="s">
        <v>105</v>
      </c>
      <c r="E2826" s="64" t="s">
        <v>44</v>
      </c>
      <c r="F2826" s="64" t="n">
        <v>9</v>
      </c>
      <c r="G2826" s="64" t="n">
        <v>2</v>
      </c>
      <c r="H2826" s="64" t="n">
        <v>11</v>
      </c>
      <c r="I2826" s="64" t="n">
        <v>61</v>
      </c>
      <c r="J2826" s="64" t="n">
        <v>2</v>
      </c>
      <c r="L2826" s="64" t="n">
        <v>1</v>
      </c>
      <c r="N2826" s="66" t="n">
        <f aca="false">(I2826^3)/(J2826*100000)</f>
        <v>1.134905</v>
      </c>
    </row>
    <row r="2827" customFormat="false" ht="12.75" hidden="false" customHeight="false" outlineLevel="0" collapsed="false">
      <c r="A2827" s="64" t="n">
        <v>2000</v>
      </c>
      <c r="B2827" s="71" t="n">
        <v>36775</v>
      </c>
      <c r="C2827" s="64" t="s">
        <v>104</v>
      </c>
      <c r="D2827" s="64" t="s">
        <v>105</v>
      </c>
      <c r="E2827" s="64" t="s">
        <v>44</v>
      </c>
      <c r="F2827" s="64" t="n">
        <v>11</v>
      </c>
      <c r="G2827" s="64" t="n">
        <v>3</v>
      </c>
      <c r="H2827" s="64" t="n">
        <v>11</v>
      </c>
      <c r="I2827" s="64" t="n">
        <v>61</v>
      </c>
      <c r="J2827" s="64" t="n">
        <v>2.5</v>
      </c>
      <c r="L2827" s="64" t="n">
        <v>2</v>
      </c>
      <c r="N2827" s="66" t="n">
        <f aca="false">(I2827^3)/(J2827*100000)</f>
        <v>0.907924</v>
      </c>
    </row>
    <row r="2828" customFormat="false" ht="12.75" hidden="false" customHeight="false" outlineLevel="0" collapsed="false">
      <c r="A2828" s="64" t="n">
        <v>2000</v>
      </c>
      <c r="B2828" s="71" t="n">
        <v>36775</v>
      </c>
      <c r="C2828" s="64" t="s">
        <v>104</v>
      </c>
      <c r="D2828" s="64" t="s">
        <v>105</v>
      </c>
      <c r="E2828" s="64" t="s">
        <v>44</v>
      </c>
      <c r="F2828" s="64" t="n">
        <v>12</v>
      </c>
      <c r="G2828" s="64" t="n">
        <v>3</v>
      </c>
      <c r="H2828" s="64" t="n">
        <v>11</v>
      </c>
      <c r="I2828" s="64" t="n">
        <v>61</v>
      </c>
      <c r="J2828" s="64" t="n">
        <v>2.5</v>
      </c>
      <c r="L2828" s="64" t="n">
        <v>2</v>
      </c>
      <c r="N2828" s="66" t="n">
        <f aca="false">(I2828^3)/(J2828*100000)</f>
        <v>0.907924</v>
      </c>
    </row>
    <row r="2829" customFormat="false" ht="12.75" hidden="false" customHeight="false" outlineLevel="0" collapsed="false">
      <c r="A2829" s="64" t="n">
        <v>2000</v>
      </c>
      <c r="B2829" s="71" t="n">
        <v>36775</v>
      </c>
      <c r="C2829" s="64" t="s">
        <v>104</v>
      </c>
      <c r="D2829" s="64" t="s">
        <v>105</v>
      </c>
      <c r="E2829" s="64" t="s">
        <v>44</v>
      </c>
      <c r="F2829" s="64" t="n">
        <v>12</v>
      </c>
      <c r="G2829" s="64" t="n">
        <v>3</v>
      </c>
      <c r="H2829" s="64" t="n">
        <v>11</v>
      </c>
      <c r="I2829" s="64" t="n">
        <v>61</v>
      </c>
      <c r="J2829" s="64" t="n">
        <v>2.5</v>
      </c>
      <c r="L2829" s="64" t="n">
        <v>2</v>
      </c>
      <c r="N2829" s="66" t="n">
        <f aca="false">(I2829^3)/(J2829*100000)</f>
        <v>0.907924</v>
      </c>
    </row>
    <row r="2830" customFormat="false" ht="12.75" hidden="false" customHeight="false" outlineLevel="0" collapsed="false">
      <c r="A2830" s="64" t="n">
        <v>2000</v>
      </c>
      <c r="B2830" s="71" t="n">
        <v>36775</v>
      </c>
      <c r="C2830" s="64" t="s">
        <v>104</v>
      </c>
      <c r="D2830" s="64" t="s">
        <v>105</v>
      </c>
      <c r="E2830" s="64" t="s">
        <v>44</v>
      </c>
      <c r="F2830" s="64" t="n">
        <v>12</v>
      </c>
      <c r="G2830" s="64" t="n">
        <v>3</v>
      </c>
      <c r="H2830" s="64" t="n">
        <v>11</v>
      </c>
      <c r="I2830" s="64" t="n">
        <v>61</v>
      </c>
      <c r="J2830" s="64" t="n">
        <v>2</v>
      </c>
      <c r="L2830" s="64" t="n">
        <v>1</v>
      </c>
      <c r="N2830" s="66" t="n">
        <f aca="false">(I2830^3)/(J2830*100000)</f>
        <v>1.134905</v>
      </c>
    </row>
    <row r="2831" customFormat="false" ht="12.75" hidden="false" customHeight="false" outlineLevel="0" collapsed="false">
      <c r="A2831" s="64" t="n">
        <v>2000</v>
      </c>
      <c r="B2831" s="71" t="n">
        <v>36775</v>
      </c>
      <c r="C2831" s="64" t="s">
        <v>104</v>
      </c>
      <c r="D2831" s="64" t="s">
        <v>105</v>
      </c>
      <c r="E2831" s="64" t="s">
        <v>44</v>
      </c>
      <c r="F2831" s="64" t="n">
        <v>3</v>
      </c>
      <c r="G2831" s="64" t="n">
        <v>1</v>
      </c>
      <c r="H2831" s="64" t="n">
        <v>11</v>
      </c>
      <c r="I2831" s="64" t="n">
        <v>62</v>
      </c>
      <c r="J2831" s="64" t="n">
        <v>2.8</v>
      </c>
      <c r="L2831" s="64" t="n">
        <v>2</v>
      </c>
      <c r="N2831" s="66" t="n">
        <f aca="false">(I2831^3)/(J2831*100000)</f>
        <v>0.851171428571429</v>
      </c>
    </row>
    <row r="2832" customFormat="false" ht="12.75" hidden="false" customHeight="false" outlineLevel="0" collapsed="false">
      <c r="A2832" s="64" t="n">
        <v>2000</v>
      </c>
      <c r="B2832" s="71" t="n">
        <v>36775</v>
      </c>
      <c r="C2832" s="64" t="s">
        <v>104</v>
      </c>
      <c r="D2832" s="64" t="s">
        <v>105</v>
      </c>
      <c r="E2832" s="64" t="s">
        <v>44</v>
      </c>
      <c r="F2832" s="64" t="n">
        <v>4</v>
      </c>
      <c r="G2832" s="64" t="n">
        <v>1</v>
      </c>
      <c r="H2832" s="64" t="n">
        <v>11</v>
      </c>
      <c r="I2832" s="64" t="n">
        <v>62</v>
      </c>
      <c r="J2832" s="64" t="n">
        <v>2.8</v>
      </c>
      <c r="L2832" s="64" t="n">
        <v>2</v>
      </c>
      <c r="N2832" s="66" t="n">
        <f aca="false">(I2832^3)/(J2832*100000)</f>
        <v>0.851171428571429</v>
      </c>
    </row>
    <row r="2833" customFormat="false" ht="12.75" hidden="false" customHeight="false" outlineLevel="0" collapsed="false">
      <c r="A2833" s="64" t="n">
        <v>2000</v>
      </c>
      <c r="B2833" s="71" t="n">
        <v>36775</v>
      </c>
      <c r="C2833" s="64" t="s">
        <v>104</v>
      </c>
      <c r="D2833" s="64" t="s">
        <v>105</v>
      </c>
      <c r="E2833" s="64" t="s">
        <v>44</v>
      </c>
      <c r="F2833" s="64" t="n">
        <v>4</v>
      </c>
      <c r="G2833" s="64" t="n">
        <v>1</v>
      </c>
      <c r="H2833" s="64" t="n">
        <v>11</v>
      </c>
      <c r="I2833" s="64" t="n">
        <v>62</v>
      </c>
      <c r="J2833" s="64" t="n">
        <v>3</v>
      </c>
      <c r="L2833" s="64" t="n">
        <v>1</v>
      </c>
      <c r="N2833" s="66" t="n">
        <f aca="false">(I2833^3)/(J2833*100000)</f>
        <v>0.794426666666667</v>
      </c>
    </row>
    <row r="2834" customFormat="false" ht="12.75" hidden="false" customHeight="false" outlineLevel="0" collapsed="false">
      <c r="A2834" s="64" t="n">
        <v>2000</v>
      </c>
      <c r="B2834" s="71" t="n">
        <v>36775</v>
      </c>
      <c r="C2834" s="64" t="s">
        <v>104</v>
      </c>
      <c r="D2834" s="64" t="s">
        <v>105</v>
      </c>
      <c r="E2834" s="64" t="s">
        <v>44</v>
      </c>
      <c r="F2834" s="64" t="n">
        <v>5</v>
      </c>
      <c r="G2834" s="64" t="n">
        <v>1</v>
      </c>
      <c r="H2834" s="64" t="n">
        <v>11</v>
      </c>
      <c r="I2834" s="64" t="n">
        <v>62</v>
      </c>
      <c r="J2834" s="64" t="n">
        <v>2.8</v>
      </c>
      <c r="L2834" s="64" t="n">
        <v>2</v>
      </c>
      <c r="N2834" s="66" t="n">
        <f aca="false">(I2834^3)/(J2834*100000)</f>
        <v>0.851171428571429</v>
      </c>
    </row>
    <row r="2835" customFormat="false" ht="12.75" hidden="false" customHeight="false" outlineLevel="0" collapsed="false">
      <c r="A2835" s="64" t="n">
        <v>2000</v>
      </c>
      <c r="B2835" s="71" t="n">
        <v>36775</v>
      </c>
      <c r="C2835" s="64" t="s">
        <v>104</v>
      </c>
      <c r="D2835" s="64" t="s">
        <v>105</v>
      </c>
      <c r="E2835" s="64" t="s">
        <v>44</v>
      </c>
      <c r="F2835" s="64" t="n">
        <v>7</v>
      </c>
      <c r="G2835" s="64" t="n">
        <v>1</v>
      </c>
      <c r="H2835" s="64" t="n">
        <v>11</v>
      </c>
      <c r="I2835" s="64" t="n">
        <v>62</v>
      </c>
      <c r="J2835" s="64" t="n">
        <v>2.8</v>
      </c>
      <c r="L2835" s="64" t="n">
        <v>2</v>
      </c>
      <c r="N2835" s="66" t="n">
        <f aca="false">(I2835^3)/(J2835*100000)</f>
        <v>0.851171428571429</v>
      </c>
    </row>
    <row r="2836" customFormat="false" ht="12.75" hidden="false" customHeight="false" outlineLevel="0" collapsed="false">
      <c r="A2836" s="64" t="n">
        <v>2000</v>
      </c>
      <c r="B2836" s="71" t="n">
        <v>36775</v>
      </c>
      <c r="C2836" s="64" t="s">
        <v>104</v>
      </c>
      <c r="D2836" s="64" t="s">
        <v>105</v>
      </c>
      <c r="E2836" s="64" t="s">
        <v>44</v>
      </c>
      <c r="F2836" s="64" t="n">
        <v>9</v>
      </c>
      <c r="G2836" s="64" t="n">
        <v>2</v>
      </c>
      <c r="H2836" s="64" t="n">
        <v>11</v>
      </c>
      <c r="I2836" s="64" t="n">
        <v>62</v>
      </c>
      <c r="J2836" s="64" t="n">
        <v>2.8</v>
      </c>
      <c r="L2836" s="64" t="n">
        <v>2</v>
      </c>
      <c r="N2836" s="66" t="n">
        <f aca="false">(I2836^3)/(J2836*100000)</f>
        <v>0.851171428571429</v>
      </c>
    </row>
    <row r="2837" customFormat="false" ht="12.75" hidden="false" customHeight="false" outlineLevel="0" collapsed="false">
      <c r="A2837" s="64" t="n">
        <v>2000</v>
      </c>
      <c r="B2837" s="71" t="n">
        <v>36775</v>
      </c>
      <c r="C2837" s="64" t="s">
        <v>104</v>
      </c>
      <c r="D2837" s="64" t="s">
        <v>105</v>
      </c>
      <c r="E2837" s="64" t="s">
        <v>44</v>
      </c>
      <c r="F2837" s="64" t="n">
        <v>10</v>
      </c>
      <c r="G2837" s="64" t="n">
        <v>2</v>
      </c>
      <c r="H2837" s="64" t="n">
        <v>11</v>
      </c>
      <c r="I2837" s="64" t="n">
        <v>62</v>
      </c>
      <c r="J2837" s="64" t="n">
        <v>2.8</v>
      </c>
      <c r="L2837" s="64" t="n">
        <v>2</v>
      </c>
      <c r="N2837" s="66" t="n">
        <f aca="false">(I2837^3)/(J2837*100000)</f>
        <v>0.851171428571429</v>
      </c>
    </row>
    <row r="2838" customFormat="false" ht="12.75" hidden="false" customHeight="false" outlineLevel="0" collapsed="false">
      <c r="A2838" s="64" t="n">
        <v>2000</v>
      </c>
      <c r="B2838" s="71" t="n">
        <v>36775</v>
      </c>
      <c r="C2838" s="64" t="s">
        <v>104</v>
      </c>
      <c r="D2838" s="64" t="s">
        <v>105</v>
      </c>
      <c r="E2838" s="64" t="s">
        <v>44</v>
      </c>
      <c r="F2838" s="64" t="n">
        <v>10</v>
      </c>
      <c r="G2838" s="64" t="n">
        <v>2</v>
      </c>
      <c r="H2838" s="64" t="n">
        <v>11</v>
      </c>
      <c r="I2838" s="64" t="n">
        <v>62</v>
      </c>
      <c r="J2838" s="64" t="n">
        <v>2</v>
      </c>
      <c r="L2838" s="64" t="n">
        <v>1</v>
      </c>
      <c r="N2838" s="66" t="n">
        <f aca="false">(I2838^3)/(J2838*100000)</f>
        <v>1.19164</v>
      </c>
    </row>
    <row r="2839" customFormat="false" ht="12.75" hidden="false" customHeight="false" outlineLevel="0" collapsed="false">
      <c r="A2839" s="64" t="n">
        <v>2000</v>
      </c>
      <c r="B2839" s="71" t="n">
        <v>36775</v>
      </c>
      <c r="C2839" s="64" t="s">
        <v>104</v>
      </c>
      <c r="D2839" s="64" t="s">
        <v>105</v>
      </c>
      <c r="E2839" s="64" t="s">
        <v>44</v>
      </c>
      <c r="F2839" s="64" t="n">
        <v>11</v>
      </c>
      <c r="G2839" s="64" t="n">
        <v>3</v>
      </c>
      <c r="H2839" s="64" t="n">
        <v>11</v>
      </c>
      <c r="I2839" s="64" t="n">
        <v>62</v>
      </c>
      <c r="J2839" s="64" t="n">
        <v>1</v>
      </c>
      <c r="L2839" s="64" t="n">
        <v>1</v>
      </c>
      <c r="N2839" s="66" t="n">
        <f aca="false">(I2839^3)/(J2839*100000)</f>
        <v>2.38328</v>
      </c>
    </row>
    <row r="2840" customFormat="false" ht="12.75" hidden="false" customHeight="false" outlineLevel="0" collapsed="false">
      <c r="A2840" s="64" t="n">
        <v>2000</v>
      </c>
      <c r="B2840" s="71" t="n">
        <v>36775</v>
      </c>
      <c r="C2840" s="64" t="s">
        <v>104</v>
      </c>
      <c r="D2840" s="64" t="s">
        <v>105</v>
      </c>
      <c r="E2840" s="64" t="s">
        <v>44</v>
      </c>
      <c r="F2840" s="64" t="n">
        <v>12</v>
      </c>
      <c r="G2840" s="64" t="n">
        <v>3</v>
      </c>
      <c r="H2840" s="64" t="n">
        <v>11</v>
      </c>
      <c r="I2840" s="64" t="n">
        <v>62</v>
      </c>
      <c r="J2840" s="64" t="n">
        <v>3</v>
      </c>
      <c r="L2840" s="64" t="n">
        <v>1</v>
      </c>
      <c r="N2840" s="66" t="n">
        <f aca="false">(I2840^3)/(J2840*100000)</f>
        <v>0.794426666666667</v>
      </c>
    </row>
    <row r="2841" customFormat="false" ht="12.75" hidden="false" customHeight="false" outlineLevel="0" collapsed="false">
      <c r="A2841" s="64" t="n">
        <v>2000</v>
      </c>
      <c r="B2841" s="71" t="n">
        <v>36775</v>
      </c>
      <c r="C2841" s="64" t="s">
        <v>104</v>
      </c>
      <c r="D2841" s="64" t="s">
        <v>105</v>
      </c>
      <c r="E2841" s="64" t="s">
        <v>44</v>
      </c>
      <c r="F2841" s="64" t="n">
        <v>1</v>
      </c>
      <c r="G2841" s="64" t="n">
        <v>1</v>
      </c>
      <c r="H2841" s="64" t="n">
        <v>11</v>
      </c>
      <c r="I2841" s="64" t="n">
        <v>63</v>
      </c>
      <c r="J2841" s="64" t="n">
        <v>3</v>
      </c>
      <c r="L2841" s="64" t="n">
        <v>1</v>
      </c>
      <c r="N2841" s="66" t="n">
        <f aca="false">(I2841^3)/(J2841*100000)</f>
        <v>0.83349</v>
      </c>
    </row>
    <row r="2842" customFormat="false" ht="12.75" hidden="false" customHeight="false" outlineLevel="0" collapsed="false">
      <c r="A2842" s="64" t="n">
        <v>2000</v>
      </c>
      <c r="B2842" s="71" t="n">
        <v>36775</v>
      </c>
      <c r="C2842" s="64" t="s">
        <v>104</v>
      </c>
      <c r="D2842" s="64" t="s">
        <v>105</v>
      </c>
      <c r="E2842" s="64" t="s">
        <v>44</v>
      </c>
      <c r="F2842" s="64" t="n">
        <v>3</v>
      </c>
      <c r="G2842" s="64" t="n">
        <v>1</v>
      </c>
      <c r="H2842" s="64" t="n">
        <v>11</v>
      </c>
      <c r="I2842" s="64" t="n">
        <v>63</v>
      </c>
      <c r="J2842" s="64" t="n">
        <v>2.9</v>
      </c>
      <c r="L2842" s="64" t="n">
        <v>2</v>
      </c>
      <c r="N2842" s="66" t="n">
        <f aca="false">(I2842^3)/(J2842*100000)</f>
        <v>0.862231034482759</v>
      </c>
    </row>
    <row r="2843" customFormat="false" ht="12.75" hidden="false" customHeight="false" outlineLevel="0" collapsed="false">
      <c r="A2843" s="64" t="n">
        <v>2000</v>
      </c>
      <c r="B2843" s="71" t="n">
        <v>36775</v>
      </c>
      <c r="C2843" s="64" t="s">
        <v>104</v>
      </c>
      <c r="D2843" s="64" t="s">
        <v>105</v>
      </c>
      <c r="E2843" s="64" t="s">
        <v>44</v>
      </c>
      <c r="F2843" s="64" t="n">
        <v>3</v>
      </c>
      <c r="G2843" s="64" t="n">
        <v>1</v>
      </c>
      <c r="H2843" s="64" t="n">
        <v>11</v>
      </c>
      <c r="I2843" s="64" t="n">
        <v>63</v>
      </c>
      <c r="J2843" s="64" t="n">
        <v>2.9</v>
      </c>
      <c r="L2843" s="64" t="n">
        <v>2</v>
      </c>
      <c r="N2843" s="66" t="n">
        <f aca="false">(I2843^3)/(J2843*100000)</f>
        <v>0.862231034482759</v>
      </c>
    </row>
    <row r="2844" customFormat="false" ht="12.75" hidden="false" customHeight="false" outlineLevel="0" collapsed="false">
      <c r="A2844" s="64" t="n">
        <v>2000</v>
      </c>
      <c r="B2844" s="71" t="n">
        <v>36775</v>
      </c>
      <c r="C2844" s="64" t="s">
        <v>104</v>
      </c>
      <c r="D2844" s="64" t="s">
        <v>105</v>
      </c>
      <c r="E2844" s="64" t="s">
        <v>44</v>
      </c>
      <c r="F2844" s="64" t="n">
        <v>4</v>
      </c>
      <c r="G2844" s="64" t="n">
        <v>1</v>
      </c>
      <c r="H2844" s="64" t="n">
        <v>11</v>
      </c>
      <c r="I2844" s="64" t="n">
        <v>63</v>
      </c>
      <c r="J2844" s="64" t="n">
        <v>2.9</v>
      </c>
      <c r="L2844" s="64" t="n">
        <v>2</v>
      </c>
      <c r="N2844" s="66" t="n">
        <f aca="false">(I2844^3)/(J2844*100000)</f>
        <v>0.862231034482759</v>
      </c>
    </row>
    <row r="2845" customFormat="false" ht="12.75" hidden="false" customHeight="false" outlineLevel="0" collapsed="false">
      <c r="A2845" s="64" t="n">
        <v>2000</v>
      </c>
      <c r="B2845" s="71" t="n">
        <v>36775</v>
      </c>
      <c r="C2845" s="64" t="s">
        <v>104</v>
      </c>
      <c r="D2845" s="64" t="s">
        <v>105</v>
      </c>
      <c r="E2845" s="64" t="s">
        <v>44</v>
      </c>
      <c r="F2845" s="64" t="n">
        <v>8</v>
      </c>
      <c r="G2845" s="64" t="n">
        <v>2</v>
      </c>
      <c r="H2845" s="64" t="n">
        <v>11</v>
      </c>
      <c r="I2845" s="64" t="n">
        <v>63</v>
      </c>
      <c r="J2845" s="64" t="n">
        <v>2</v>
      </c>
      <c r="L2845" s="64" t="n">
        <v>1</v>
      </c>
      <c r="N2845" s="66" t="n">
        <f aca="false">(I2845^3)/(J2845*100000)</f>
        <v>1.250235</v>
      </c>
    </row>
    <row r="2846" customFormat="false" ht="12.75" hidden="false" customHeight="false" outlineLevel="0" collapsed="false">
      <c r="A2846" s="64" t="n">
        <v>2000</v>
      </c>
      <c r="B2846" s="71" t="n">
        <v>36775</v>
      </c>
      <c r="C2846" s="64" t="s">
        <v>104</v>
      </c>
      <c r="D2846" s="64" t="s">
        <v>105</v>
      </c>
      <c r="E2846" s="64" t="s">
        <v>44</v>
      </c>
      <c r="F2846" s="64" t="n">
        <v>9</v>
      </c>
      <c r="G2846" s="64" t="n">
        <v>2</v>
      </c>
      <c r="H2846" s="64" t="n">
        <v>11</v>
      </c>
      <c r="I2846" s="64" t="n">
        <v>63</v>
      </c>
      <c r="J2846" s="64" t="n">
        <v>2.9</v>
      </c>
      <c r="L2846" s="64" t="n">
        <v>2</v>
      </c>
      <c r="N2846" s="66" t="n">
        <f aca="false">(I2846^3)/(J2846*100000)</f>
        <v>0.862231034482759</v>
      </c>
    </row>
    <row r="2847" customFormat="false" ht="12.75" hidden="false" customHeight="false" outlineLevel="0" collapsed="false">
      <c r="A2847" s="64" t="n">
        <v>2000</v>
      </c>
      <c r="B2847" s="71" t="n">
        <v>36775</v>
      </c>
      <c r="C2847" s="64" t="s">
        <v>104</v>
      </c>
      <c r="D2847" s="64" t="s">
        <v>105</v>
      </c>
      <c r="E2847" s="64" t="s">
        <v>44</v>
      </c>
      <c r="F2847" s="64" t="n">
        <v>3</v>
      </c>
      <c r="G2847" s="64" t="n">
        <v>1</v>
      </c>
      <c r="H2847" s="64" t="n">
        <v>11</v>
      </c>
      <c r="I2847" s="64" t="n">
        <v>64</v>
      </c>
      <c r="J2847" s="64" t="n">
        <v>3</v>
      </c>
      <c r="L2847" s="64" t="n">
        <v>2</v>
      </c>
      <c r="N2847" s="66" t="n">
        <f aca="false">(I2847^3)/(J2847*100000)</f>
        <v>0.873813333333333</v>
      </c>
    </row>
    <row r="2848" customFormat="false" ht="12.75" hidden="false" customHeight="false" outlineLevel="0" collapsed="false">
      <c r="A2848" s="64" t="n">
        <v>2000</v>
      </c>
      <c r="B2848" s="71" t="n">
        <v>36775</v>
      </c>
      <c r="C2848" s="64" t="s">
        <v>104</v>
      </c>
      <c r="D2848" s="64" t="s">
        <v>105</v>
      </c>
      <c r="E2848" s="64" t="s">
        <v>44</v>
      </c>
      <c r="F2848" s="64" t="n">
        <v>5</v>
      </c>
      <c r="G2848" s="64" t="n">
        <v>1</v>
      </c>
      <c r="H2848" s="64" t="n">
        <v>11</v>
      </c>
      <c r="I2848" s="64" t="n">
        <v>64</v>
      </c>
      <c r="J2848" s="64" t="n">
        <v>3</v>
      </c>
      <c r="L2848" s="64" t="n">
        <v>2</v>
      </c>
      <c r="N2848" s="66" t="n">
        <f aca="false">(I2848^3)/(J2848*100000)</f>
        <v>0.873813333333333</v>
      </c>
    </row>
    <row r="2849" customFormat="false" ht="12.75" hidden="false" customHeight="false" outlineLevel="0" collapsed="false">
      <c r="A2849" s="64" t="n">
        <v>2000</v>
      </c>
      <c r="B2849" s="71" t="n">
        <v>36775</v>
      </c>
      <c r="C2849" s="64" t="s">
        <v>104</v>
      </c>
      <c r="D2849" s="64" t="s">
        <v>105</v>
      </c>
      <c r="E2849" s="64" t="s">
        <v>44</v>
      </c>
      <c r="F2849" s="64" t="n">
        <v>6</v>
      </c>
      <c r="G2849" s="64" t="n">
        <v>1</v>
      </c>
      <c r="H2849" s="64" t="n">
        <v>11</v>
      </c>
      <c r="I2849" s="64" t="n">
        <v>64</v>
      </c>
      <c r="J2849" s="64" t="n">
        <v>3</v>
      </c>
      <c r="L2849" s="64" t="n">
        <v>2</v>
      </c>
      <c r="N2849" s="66" t="n">
        <f aca="false">(I2849^3)/(J2849*100000)</f>
        <v>0.873813333333333</v>
      </c>
    </row>
    <row r="2850" customFormat="false" ht="12.75" hidden="false" customHeight="false" outlineLevel="0" collapsed="false">
      <c r="A2850" s="64" t="n">
        <v>2000</v>
      </c>
      <c r="B2850" s="71" t="n">
        <v>36775</v>
      </c>
      <c r="C2850" s="64" t="s">
        <v>104</v>
      </c>
      <c r="D2850" s="64" t="s">
        <v>105</v>
      </c>
      <c r="E2850" s="64" t="s">
        <v>44</v>
      </c>
      <c r="F2850" s="64" t="n">
        <v>6</v>
      </c>
      <c r="G2850" s="64" t="n">
        <v>1</v>
      </c>
      <c r="H2850" s="64" t="n">
        <v>11</v>
      </c>
      <c r="I2850" s="64" t="n">
        <v>64</v>
      </c>
      <c r="J2850" s="64" t="n">
        <v>3</v>
      </c>
      <c r="L2850" s="64" t="n">
        <v>2</v>
      </c>
      <c r="N2850" s="66" t="n">
        <f aca="false">(I2850^3)/(J2850*100000)</f>
        <v>0.873813333333333</v>
      </c>
    </row>
    <row r="2851" customFormat="false" ht="12.75" hidden="false" customHeight="false" outlineLevel="0" collapsed="false">
      <c r="A2851" s="64" t="n">
        <v>2000</v>
      </c>
      <c r="B2851" s="71" t="n">
        <v>36775</v>
      </c>
      <c r="C2851" s="64" t="s">
        <v>104</v>
      </c>
      <c r="D2851" s="64" t="s">
        <v>105</v>
      </c>
      <c r="E2851" s="64" t="s">
        <v>44</v>
      </c>
      <c r="F2851" s="64" t="n">
        <v>7</v>
      </c>
      <c r="G2851" s="64" t="n">
        <v>1</v>
      </c>
      <c r="H2851" s="64" t="n">
        <v>11</v>
      </c>
      <c r="I2851" s="64" t="n">
        <v>64</v>
      </c>
      <c r="J2851" s="64" t="n">
        <v>3</v>
      </c>
      <c r="L2851" s="64" t="n">
        <v>2</v>
      </c>
      <c r="M2851" s="64" t="s">
        <v>81</v>
      </c>
      <c r="N2851" s="66" t="n">
        <f aca="false">(I2851^3)/(J2851*100000)</f>
        <v>0.873813333333333</v>
      </c>
    </row>
    <row r="2852" customFormat="false" ht="12.75" hidden="false" customHeight="false" outlineLevel="0" collapsed="false">
      <c r="A2852" s="64" t="n">
        <v>2000</v>
      </c>
      <c r="B2852" s="71" t="n">
        <v>36775</v>
      </c>
      <c r="C2852" s="64" t="s">
        <v>104</v>
      </c>
      <c r="D2852" s="64" t="s">
        <v>105</v>
      </c>
      <c r="E2852" s="64" t="s">
        <v>44</v>
      </c>
      <c r="F2852" s="64" t="n">
        <v>9</v>
      </c>
      <c r="G2852" s="64" t="n">
        <v>2</v>
      </c>
      <c r="H2852" s="64" t="n">
        <v>11</v>
      </c>
      <c r="I2852" s="64" t="n">
        <v>64</v>
      </c>
      <c r="J2852" s="64" t="n">
        <v>3</v>
      </c>
      <c r="L2852" s="64" t="n">
        <v>2</v>
      </c>
      <c r="M2852" s="64" t="s">
        <v>81</v>
      </c>
      <c r="N2852" s="66" t="n">
        <f aca="false">(I2852^3)/(J2852*100000)</f>
        <v>0.873813333333333</v>
      </c>
    </row>
    <row r="2853" customFormat="false" ht="12.75" hidden="false" customHeight="false" outlineLevel="0" collapsed="false">
      <c r="A2853" s="64" t="n">
        <v>2000</v>
      </c>
      <c r="B2853" s="71" t="n">
        <v>36775</v>
      </c>
      <c r="C2853" s="64" t="s">
        <v>104</v>
      </c>
      <c r="D2853" s="64" t="s">
        <v>105</v>
      </c>
      <c r="E2853" s="64" t="s">
        <v>44</v>
      </c>
      <c r="F2853" s="64" t="n">
        <v>9</v>
      </c>
      <c r="G2853" s="64" t="n">
        <v>2</v>
      </c>
      <c r="H2853" s="64" t="n">
        <v>11</v>
      </c>
      <c r="I2853" s="64" t="n">
        <v>64</v>
      </c>
      <c r="J2853" s="64" t="n">
        <v>3</v>
      </c>
      <c r="L2853" s="64" t="n">
        <v>1</v>
      </c>
      <c r="N2853" s="66" t="n">
        <f aca="false">(I2853^3)/(J2853*100000)</f>
        <v>0.873813333333333</v>
      </c>
    </row>
    <row r="2854" customFormat="false" ht="12.75" hidden="false" customHeight="false" outlineLevel="0" collapsed="false">
      <c r="A2854" s="64" t="n">
        <v>2000</v>
      </c>
      <c r="B2854" s="71" t="n">
        <v>36775</v>
      </c>
      <c r="C2854" s="64" t="s">
        <v>104</v>
      </c>
      <c r="D2854" s="64" t="s">
        <v>105</v>
      </c>
      <c r="E2854" s="64" t="s">
        <v>44</v>
      </c>
      <c r="F2854" s="64" t="n">
        <v>10</v>
      </c>
      <c r="G2854" s="64" t="n">
        <v>2</v>
      </c>
      <c r="H2854" s="64" t="n">
        <v>11</v>
      </c>
      <c r="I2854" s="64" t="n">
        <v>64</v>
      </c>
      <c r="J2854" s="64" t="n">
        <v>3</v>
      </c>
      <c r="L2854" s="64" t="n">
        <v>2</v>
      </c>
      <c r="N2854" s="66" t="n">
        <f aca="false">(I2854^3)/(J2854*100000)</f>
        <v>0.873813333333333</v>
      </c>
    </row>
    <row r="2855" customFormat="false" ht="12.75" hidden="false" customHeight="false" outlineLevel="0" collapsed="false">
      <c r="A2855" s="64" t="n">
        <v>2000</v>
      </c>
      <c r="B2855" s="71" t="n">
        <v>36775</v>
      </c>
      <c r="C2855" s="64" t="s">
        <v>104</v>
      </c>
      <c r="D2855" s="64" t="s">
        <v>105</v>
      </c>
      <c r="E2855" s="64" t="s">
        <v>44</v>
      </c>
      <c r="F2855" s="64" t="n">
        <v>10</v>
      </c>
      <c r="G2855" s="64" t="n">
        <v>2</v>
      </c>
      <c r="H2855" s="64" t="n">
        <v>11</v>
      </c>
      <c r="I2855" s="64" t="n">
        <v>64</v>
      </c>
      <c r="J2855" s="64" t="n">
        <v>3</v>
      </c>
      <c r="L2855" s="64" t="n">
        <v>1</v>
      </c>
      <c r="N2855" s="66" t="n">
        <f aca="false">(I2855^3)/(J2855*100000)</f>
        <v>0.873813333333333</v>
      </c>
    </row>
    <row r="2856" customFormat="false" ht="12.75" hidden="false" customHeight="false" outlineLevel="0" collapsed="false">
      <c r="A2856" s="64" t="n">
        <v>2000</v>
      </c>
      <c r="B2856" s="71" t="n">
        <v>36775</v>
      </c>
      <c r="C2856" s="64" t="s">
        <v>104</v>
      </c>
      <c r="D2856" s="64" t="s">
        <v>105</v>
      </c>
      <c r="E2856" s="64" t="s">
        <v>44</v>
      </c>
      <c r="F2856" s="64" t="n">
        <v>11</v>
      </c>
      <c r="G2856" s="64" t="n">
        <v>2</v>
      </c>
      <c r="H2856" s="64" t="n">
        <v>11</v>
      </c>
      <c r="I2856" s="64" t="n">
        <v>64</v>
      </c>
      <c r="J2856" s="64" t="n">
        <v>2</v>
      </c>
      <c r="L2856" s="64" t="n">
        <v>1</v>
      </c>
      <c r="N2856" s="66" t="n">
        <f aca="false">(I2856^3)/(J2856*100000)</f>
        <v>1.31072</v>
      </c>
    </row>
    <row r="2857" customFormat="false" ht="12.75" hidden="false" customHeight="false" outlineLevel="0" collapsed="false">
      <c r="A2857" s="64" t="n">
        <v>2000</v>
      </c>
      <c r="B2857" s="71" t="n">
        <v>36775</v>
      </c>
      <c r="C2857" s="64" t="s">
        <v>104</v>
      </c>
      <c r="D2857" s="64" t="s">
        <v>105</v>
      </c>
      <c r="E2857" s="64" t="s">
        <v>44</v>
      </c>
      <c r="F2857" s="64" t="n">
        <v>1</v>
      </c>
      <c r="G2857" s="64" t="n">
        <v>1</v>
      </c>
      <c r="H2857" s="64" t="n">
        <v>11</v>
      </c>
      <c r="I2857" s="64" t="n">
        <v>65</v>
      </c>
      <c r="J2857" s="64" t="n">
        <v>3.2</v>
      </c>
      <c r="L2857" s="64" t="n">
        <v>2</v>
      </c>
      <c r="N2857" s="66" t="n">
        <f aca="false">(I2857^3)/(J2857*100000)</f>
        <v>0.858203125</v>
      </c>
    </row>
    <row r="2858" customFormat="false" ht="12.75" hidden="false" customHeight="false" outlineLevel="0" collapsed="false">
      <c r="A2858" s="64" t="n">
        <v>2000</v>
      </c>
      <c r="B2858" s="71" t="n">
        <v>36775</v>
      </c>
      <c r="C2858" s="64" t="s">
        <v>104</v>
      </c>
      <c r="D2858" s="64" t="s">
        <v>105</v>
      </c>
      <c r="E2858" s="64" t="s">
        <v>44</v>
      </c>
      <c r="F2858" s="64" t="n">
        <v>2</v>
      </c>
      <c r="G2858" s="64" t="n">
        <v>1</v>
      </c>
      <c r="H2858" s="64" t="n">
        <v>11</v>
      </c>
      <c r="I2858" s="64" t="n">
        <v>65</v>
      </c>
      <c r="J2858" s="64" t="n">
        <v>3.2</v>
      </c>
      <c r="L2858" s="64" t="n">
        <v>2</v>
      </c>
      <c r="N2858" s="66" t="n">
        <f aca="false">(I2858^3)/(J2858*100000)</f>
        <v>0.858203125</v>
      </c>
    </row>
    <row r="2859" customFormat="false" ht="12.75" hidden="false" customHeight="false" outlineLevel="0" collapsed="false">
      <c r="A2859" s="64" t="n">
        <v>2000</v>
      </c>
      <c r="B2859" s="71" t="n">
        <v>36775</v>
      </c>
      <c r="C2859" s="64" t="s">
        <v>104</v>
      </c>
      <c r="D2859" s="64" t="s">
        <v>105</v>
      </c>
      <c r="E2859" s="64" t="s">
        <v>44</v>
      </c>
      <c r="F2859" s="64" t="n">
        <v>7</v>
      </c>
      <c r="G2859" s="64" t="n">
        <v>1</v>
      </c>
      <c r="H2859" s="64" t="n">
        <v>11</v>
      </c>
      <c r="I2859" s="64" t="n">
        <v>65</v>
      </c>
      <c r="J2859" s="64" t="n">
        <v>3.2</v>
      </c>
      <c r="L2859" s="64" t="n">
        <v>2</v>
      </c>
      <c r="N2859" s="66" t="n">
        <f aca="false">(I2859^3)/(J2859*100000)</f>
        <v>0.858203125</v>
      </c>
    </row>
    <row r="2860" customFormat="false" ht="12.75" hidden="false" customHeight="false" outlineLevel="0" collapsed="false">
      <c r="A2860" s="64" t="n">
        <v>2000</v>
      </c>
      <c r="B2860" s="71" t="n">
        <v>36775</v>
      </c>
      <c r="C2860" s="64" t="s">
        <v>104</v>
      </c>
      <c r="D2860" s="64" t="s">
        <v>105</v>
      </c>
      <c r="E2860" s="64" t="s">
        <v>44</v>
      </c>
      <c r="F2860" s="64" t="n">
        <v>8</v>
      </c>
      <c r="G2860" s="64" t="n">
        <v>2</v>
      </c>
      <c r="H2860" s="64" t="n">
        <v>11</v>
      </c>
      <c r="I2860" s="64" t="n">
        <v>65</v>
      </c>
      <c r="J2860" s="64" t="n">
        <v>3.2</v>
      </c>
      <c r="L2860" s="64" t="n">
        <v>2</v>
      </c>
      <c r="N2860" s="66" t="n">
        <f aca="false">(I2860^3)/(J2860*100000)</f>
        <v>0.858203125</v>
      </c>
    </row>
    <row r="2861" customFormat="false" ht="12.75" hidden="false" customHeight="false" outlineLevel="0" collapsed="false">
      <c r="A2861" s="64" t="n">
        <v>2000</v>
      </c>
      <c r="B2861" s="71" t="n">
        <v>36775</v>
      </c>
      <c r="C2861" s="64" t="s">
        <v>104</v>
      </c>
      <c r="D2861" s="64" t="s">
        <v>105</v>
      </c>
      <c r="E2861" s="64" t="s">
        <v>44</v>
      </c>
      <c r="F2861" s="64" t="n">
        <v>8</v>
      </c>
      <c r="G2861" s="64" t="n">
        <v>2</v>
      </c>
      <c r="H2861" s="64" t="n">
        <v>11</v>
      </c>
      <c r="I2861" s="64" t="n">
        <v>65</v>
      </c>
      <c r="J2861" s="64" t="n">
        <v>3</v>
      </c>
      <c r="L2861" s="64" t="n">
        <v>1</v>
      </c>
      <c r="N2861" s="66" t="n">
        <f aca="false">(I2861^3)/(J2861*100000)</f>
        <v>0.915416666666667</v>
      </c>
    </row>
    <row r="2862" customFormat="false" ht="12.75" hidden="false" customHeight="false" outlineLevel="0" collapsed="false">
      <c r="A2862" s="64" t="n">
        <v>2000</v>
      </c>
      <c r="B2862" s="71" t="n">
        <v>36775</v>
      </c>
      <c r="C2862" s="64" t="s">
        <v>104</v>
      </c>
      <c r="D2862" s="64" t="s">
        <v>105</v>
      </c>
      <c r="E2862" s="64" t="s">
        <v>44</v>
      </c>
      <c r="F2862" s="64" t="n">
        <v>10</v>
      </c>
      <c r="G2862" s="64" t="n">
        <v>2</v>
      </c>
      <c r="H2862" s="64" t="n">
        <v>11</v>
      </c>
      <c r="I2862" s="64" t="n">
        <v>65</v>
      </c>
      <c r="J2862" s="64" t="n">
        <v>3.2</v>
      </c>
      <c r="L2862" s="64" t="n">
        <v>2</v>
      </c>
      <c r="N2862" s="66" t="n">
        <f aca="false">(I2862^3)/(J2862*100000)</f>
        <v>0.858203125</v>
      </c>
    </row>
    <row r="2863" customFormat="false" ht="12.75" hidden="false" customHeight="false" outlineLevel="0" collapsed="false">
      <c r="A2863" s="64" t="n">
        <v>2000</v>
      </c>
      <c r="B2863" s="71" t="n">
        <v>36775</v>
      </c>
      <c r="C2863" s="64" t="s">
        <v>104</v>
      </c>
      <c r="D2863" s="64" t="s">
        <v>105</v>
      </c>
      <c r="E2863" s="64" t="s">
        <v>44</v>
      </c>
      <c r="F2863" s="64" t="n">
        <v>11</v>
      </c>
      <c r="G2863" s="64" t="n">
        <v>2</v>
      </c>
      <c r="H2863" s="64" t="n">
        <v>11</v>
      </c>
      <c r="I2863" s="64" t="n">
        <v>65</v>
      </c>
      <c r="J2863" s="64" t="n">
        <v>3.2</v>
      </c>
      <c r="L2863" s="64" t="n">
        <v>2</v>
      </c>
      <c r="N2863" s="66" t="n">
        <f aca="false">(I2863^3)/(J2863*100000)</f>
        <v>0.858203125</v>
      </c>
    </row>
    <row r="2864" customFormat="false" ht="12.75" hidden="false" customHeight="false" outlineLevel="0" collapsed="false">
      <c r="A2864" s="64" t="n">
        <v>2000</v>
      </c>
      <c r="B2864" s="71" t="n">
        <v>36775</v>
      </c>
      <c r="C2864" s="64" t="s">
        <v>104</v>
      </c>
      <c r="D2864" s="64" t="s">
        <v>105</v>
      </c>
      <c r="E2864" s="64" t="s">
        <v>44</v>
      </c>
      <c r="F2864" s="64" t="n">
        <v>11</v>
      </c>
      <c r="G2864" s="64" t="n">
        <v>3</v>
      </c>
      <c r="H2864" s="64" t="n">
        <v>11</v>
      </c>
      <c r="I2864" s="64" t="n">
        <v>65</v>
      </c>
      <c r="J2864" s="64" t="n">
        <v>3.2</v>
      </c>
      <c r="L2864" s="64" t="n">
        <v>2</v>
      </c>
      <c r="N2864" s="66" t="n">
        <f aca="false">(I2864^3)/(J2864*100000)</f>
        <v>0.858203125</v>
      </c>
    </row>
    <row r="2865" customFormat="false" ht="12.75" hidden="false" customHeight="false" outlineLevel="0" collapsed="false">
      <c r="A2865" s="64" t="n">
        <v>2000</v>
      </c>
      <c r="B2865" s="71" t="n">
        <v>36775</v>
      </c>
      <c r="C2865" s="64" t="s">
        <v>104</v>
      </c>
      <c r="D2865" s="64" t="s">
        <v>105</v>
      </c>
      <c r="E2865" s="64" t="s">
        <v>44</v>
      </c>
      <c r="F2865" s="64" t="n">
        <v>2</v>
      </c>
      <c r="G2865" s="64" t="n">
        <v>1</v>
      </c>
      <c r="H2865" s="64" t="n">
        <v>11</v>
      </c>
      <c r="I2865" s="64" t="n">
        <v>66</v>
      </c>
      <c r="J2865" s="64" t="n">
        <v>3.3</v>
      </c>
      <c r="L2865" s="64" t="n">
        <v>2</v>
      </c>
      <c r="N2865" s="66" t="n">
        <f aca="false">(I2865^3)/(J2865*100000)</f>
        <v>0.8712</v>
      </c>
    </row>
    <row r="2866" customFormat="false" ht="12.75" hidden="false" customHeight="false" outlineLevel="0" collapsed="false">
      <c r="A2866" s="64" t="n">
        <v>2000</v>
      </c>
      <c r="B2866" s="71" t="n">
        <v>36775</v>
      </c>
      <c r="C2866" s="64" t="s">
        <v>104</v>
      </c>
      <c r="D2866" s="64" t="s">
        <v>105</v>
      </c>
      <c r="E2866" s="64" t="s">
        <v>44</v>
      </c>
      <c r="F2866" s="64" t="n">
        <v>6</v>
      </c>
      <c r="G2866" s="64" t="n">
        <v>1</v>
      </c>
      <c r="H2866" s="64" t="n">
        <v>11</v>
      </c>
      <c r="I2866" s="64" t="n">
        <v>66</v>
      </c>
      <c r="J2866" s="64" t="n">
        <v>3.3</v>
      </c>
      <c r="L2866" s="64" t="n">
        <v>2</v>
      </c>
      <c r="N2866" s="66" t="n">
        <f aca="false">(I2866^3)/(J2866*100000)</f>
        <v>0.8712</v>
      </c>
    </row>
    <row r="2867" customFormat="false" ht="12.75" hidden="false" customHeight="false" outlineLevel="0" collapsed="false">
      <c r="A2867" s="64" t="n">
        <v>2000</v>
      </c>
      <c r="B2867" s="71" t="n">
        <v>36775</v>
      </c>
      <c r="C2867" s="64" t="s">
        <v>104</v>
      </c>
      <c r="D2867" s="64" t="s">
        <v>105</v>
      </c>
      <c r="E2867" s="64" t="s">
        <v>44</v>
      </c>
      <c r="F2867" s="64" t="n">
        <v>6</v>
      </c>
      <c r="G2867" s="64" t="n">
        <v>1</v>
      </c>
      <c r="H2867" s="64" t="n">
        <v>11</v>
      </c>
      <c r="I2867" s="64" t="n">
        <v>66</v>
      </c>
      <c r="J2867" s="64" t="n">
        <v>3.3</v>
      </c>
      <c r="L2867" s="64" t="n">
        <v>2</v>
      </c>
      <c r="N2867" s="66" t="n">
        <f aca="false">(I2867^3)/(J2867*100000)</f>
        <v>0.8712</v>
      </c>
    </row>
    <row r="2868" customFormat="false" ht="12.75" hidden="false" customHeight="false" outlineLevel="0" collapsed="false">
      <c r="A2868" s="64" t="n">
        <v>2000</v>
      </c>
      <c r="B2868" s="71" t="n">
        <v>36775</v>
      </c>
      <c r="C2868" s="64" t="s">
        <v>104</v>
      </c>
      <c r="D2868" s="64" t="s">
        <v>105</v>
      </c>
      <c r="E2868" s="64" t="s">
        <v>44</v>
      </c>
      <c r="F2868" s="64" t="n">
        <v>7</v>
      </c>
      <c r="G2868" s="64" t="n">
        <v>1</v>
      </c>
      <c r="H2868" s="64" t="n">
        <v>11</v>
      </c>
      <c r="I2868" s="64" t="n">
        <v>66</v>
      </c>
      <c r="J2868" s="64" t="n">
        <v>3.3</v>
      </c>
      <c r="L2868" s="64" t="n">
        <v>2</v>
      </c>
      <c r="N2868" s="66" t="n">
        <f aca="false">(I2868^3)/(J2868*100000)</f>
        <v>0.8712</v>
      </c>
    </row>
    <row r="2869" customFormat="false" ht="12.75" hidden="false" customHeight="false" outlineLevel="0" collapsed="false">
      <c r="A2869" s="64" t="n">
        <v>2000</v>
      </c>
      <c r="B2869" s="71" t="n">
        <v>36775</v>
      </c>
      <c r="C2869" s="64" t="s">
        <v>104</v>
      </c>
      <c r="D2869" s="64" t="s">
        <v>105</v>
      </c>
      <c r="E2869" s="64" t="s">
        <v>44</v>
      </c>
      <c r="F2869" s="64" t="n">
        <v>8</v>
      </c>
      <c r="G2869" s="64" t="n">
        <v>2</v>
      </c>
      <c r="H2869" s="64" t="n">
        <v>11</v>
      </c>
      <c r="I2869" s="64" t="n">
        <v>66</v>
      </c>
      <c r="J2869" s="64" t="n">
        <v>2</v>
      </c>
      <c r="L2869" s="64" t="n">
        <v>1</v>
      </c>
      <c r="N2869" s="66" t="n">
        <f aca="false">(I2869^3)/(J2869*100000)</f>
        <v>1.43748</v>
      </c>
    </row>
    <row r="2870" customFormat="false" ht="12.75" hidden="false" customHeight="false" outlineLevel="0" collapsed="false">
      <c r="A2870" s="64" t="n">
        <v>2000</v>
      </c>
      <c r="B2870" s="71" t="n">
        <v>36775</v>
      </c>
      <c r="C2870" s="64" t="s">
        <v>104</v>
      </c>
      <c r="D2870" s="64" t="s">
        <v>105</v>
      </c>
      <c r="E2870" s="64" t="s">
        <v>44</v>
      </c>
      <c r="F2870" s="64" t="n">
        <v>9</v>
      </c>
      <c r="G2870" s="64" t="n">
        <v>2</v>
      </c>
      <c r="H2870" s="64" t="n">
        <v>11</v>
      </c>
      <c r="I2870" s="64" t="n">
        <v>66</v>
      </c>
      <c r="J2870" s="64" t="n">
        <v>5</v>
      </c>
      <c r="L2870" s="64" t="n">
        <v>1</v>
      </c>
      <c r="N2870" s="66" t="n">
        <f aca="false">(I2870^3)/(J2870*100000)</f>
        <v>0.574992</v>
      </c>
    </row>
    <row r="2871" customFormat="false" ht="12.75" hidden="false" customHeight="false" outlineLevel="0" collapsed="false">
      <c r="A2871" s="64" t="n">
        <v>2000</v>
      </c>
      <c r="B2871" s="71" t="n">
        <v>36775</v>
      </c>
      <c r="C2871" s="64" t="s">
        <v>104</v>
      </c>
      <c r="D2871" s="64" t="s">
        <v>105</v>
      </c>
      <c r="E2871" s="64" t="s">
        <v>44</v>
      </c>
      <c r="F2871" s="64" t="n">
        <v>12</v>
      </c>
      <c r="G2871" s="64" t="n">
        <v>3</v>
      </c>
      <c r="H2871" s="64" t="n">
        <v>11</v>
      </c>
      <c r="I2871" s="64" t="n">
        <v>66</v>
      </c>
      <c r="J2871" s="64" t="n">
        <v>3</v>
      </c>
      <c r="L2871" s="64" t="n">
        <v>1</v>
      </c>
      <c r="N2871" s="66" t="n">
        <f aca="false">(I2871^3)/(J2871*100000)</f>
        <v>0.95832</v>
      </c>
    </row>
    <row r="2872" customFormat="false" ht="12.75" hidden="false" customHeight="false" outlineLevel="0" collapsed="false">
      <c r="A2872" s="64" t="n">
        <v>2000</v>
      </c>
      <c r="B2872" s="71" t="n">
        <v>36775</v>
      </c>
      <c r="C2872" s="64" t="s">
        <v>104</v>
      </c>
      <c r="D2872" s="64" t="s">
        <v>105</v>
      </c>
      <c r="E2872" s="64" t="s">
        <v>44</v>
      </c>
      <c r="F2872" s="64" t="n">
        <v>2</v>
      </c>
      <c r="G2872" s="64" t="n">
        <v>1</v>
      </c>
      <c r="H2872" s="64" t="n">
        <v>11</v>
      </c>
      <c r="I2872" s="64" t="n">
        <v>67</v>
      </c>
      <c r="J2872" s="64" t="n">
        <v>2</v>
      </c>
      <c r="L2872" s="64" t="n">
        <v>1</v>
      </c>
      <c r="N2872" s="66" t="n">
        <f aca="false">(I2872^3)/(J2872*100000)</f>
        <v>1.503815</v>
      </c>
    </row>
    <row r="2873" customFormat="false" ht="12.75" hidden="false" customHeight="false" outlineLevel="0" collapsed="false">
      <c r="A2873" s="64" t="n">
        <v>2000</v>
      </c>
      <c r="B2873" s="71" t="n">
        <v>36775</v>
      </c>
      <c r="C2873" s="64" t="s">
        <v>104</v>
      </c>
      <c r="D2873" s="64" t="s">
        <v>105</v>
      </c>
      <c r="E2873" s="64" t="s">
        <v>44</v>
      </c>
      <c r="F2873" s="64" t="n">
        <v>3</v>
      </c>
      <c r="G2873" s="64" t="n">
        <v>1</v>
      </c>
      <c r="H2873" s="64" t="n">
        <v>11</v>
      </c>
      <c r="I2873" s="64" t="n">
        <v>67</v>
      </c>
      <c r="J2873" s="64" t="n">
        <v>3.4</v>
      </c>
      <c r="L2873" s="64" t="n">
        <v>2</v>
      </c>
      <c r="N2873" s="66" t="n">
        <f aca="false">(I2873^3)/(J2873*100000)</f>
        <v>0.88459705882353</v>
      </c>
    </row>
    <row r="2874" customFormat="false" ht="12.75" hidden="false" customHeight="false" outlineLevel="0" collapsed="false">
      <c r="A2874" s="64" t="n">
        <v>2000</v>
      </c>
      <c r="B2874" s="71" t="n">
        <v>36775</v>
      </c>
      <c r="C2874" s="64" t="s">
        <v>104</v>
      </c>
      <c r="D2874" s="64" t="s">
        <v>105</v>
      </c>
      <c r="E2874" s="64" t="s">
        <v>44</v>
      </c>
      <c r="F2874" s="64" t="n">
        <v>3</v>
      </c>
      <c r="G2874" s="64" t="n">
        <v>1</v>
      </c>
      <c r="H2874" s="64" t="n">
        <v>11</v>
      </c>
      <c r="I2874" s="64" t="n">
        <v>67</v>
      </c>
      <c r="J2874" s="64" t="n">
        <v>3.4</v>
      </c>
      <c r="L2874" s="64" t="n">
        <v>2</v>
      </c>
      <c r="N2874" s="66" t="n">
        <f aca="false">(I2874^3)/(J2874*100000)</f>
        <v>0.88459705882353</v>
      </c>
    </row>
    <row r="2875" customFormat="false" ht="12.75" hidden="false" customHeight="false" outlineLevel="0" collapsed="false">
      <c r="A2875" s="64" t="n">
        <v>2000</v>
      </c>
      <c r="B2875" s="71" t="n">
        <v>36775</v>
      </c>
      <c r="C2875" s="64" t="s">
        <v>104</v>
      </c>
      <c r="D2875" s="64" t="s">
        <v>105</v>
      </c>
      <c r="E2875" s="64" t="s">
        <v>44</v>
      </c>
      <c r="F2875" s="64" t="n">
        <v>7</v>
      </c>
      <c r="G2875" s="64" t="n">
        <v>1</v>
      </c>
      <c r="H2875" s="64" t="n">
        <v>11</v>
      </c>
      <c r="I2875" s="64" t="n">
        <v>67</v>
      </c>
      <c r="J2875" s="64" t="n">
        <v>3.4</v>
      </c>
      <c r="L2875" s="64" t="n">
        <v>2</v>
      </c>
      <c r="N2875" s="66" t="n">
        <f aca="false">(I2875^3)/(J2875*100000)</f>
        <v>0.88459705882353</v>
      </c>
    </row>
    <row r="2876" customFormat="false" ht="12.75" hidden="false" customHeight="false" outlineLevel="0" collapsed="false">
      <c r="A2876" s="64" t="n">
        <v>2000</v>
      </c>
      <c r="B2876" s="71" t="n">
        <v>36775</v>
      </c>
      <c r="C2876" s="64" t="s">
        <v>104</v>
      </c>
      <c r="D2876" s="64" t="s">
        <v>105</v>
      </c>
      <c r="E2876" s="64" t="s">
        <v>44</v>
      </c>
      <c r="F2876" s="64" t="n">
        <v>3</v>
      </c>
      <c r="G2876" s="64" t="n">
        <v>1</v>
      </c>
      <c r="H2876" s="64" t="n">
        <v>11</v>
      </c>
      <c r="I2876" s="64" t="n">
        <v>68</v>
      </c>
      <c r="J2876" s="64" t="n">
        <v>3.5</v>
      </c>
      <c r="L2876" s="64" t="n">
        <v>2</v>
      </c>
      <c r="N2876" s="66" t="n">
        <f aca="false">(I2876^3)/(J2876*100000)</f>
        <v>0.898377142857143</v>
      </c>
    </row>
    <row r="2877" customFormat="false" ht="12.75" hidden="false" customHeight="false" outlineLevel="0" collapsed="false">
      <c r="A2877" s="64" t="n">
        <v>2000</v>
      </c>
      <c r="B2877" s="71" t="n">
        <v>36775</v>
      </c>
      <c r="C2877" s="64" t="s">
        <v>104</v>
      </c>
      <c r="D2877" s="64" t="s">
        <v>105</v>
      </c>
      <c r="E2877" s="64" t="s">
        <v>44</v>
      </c>
      <c r="F2877" s="64" t="n">
        <v>4</v>
      </c>
      <c r="G2877" s="64" t="n">
        <v>1</v>
      </c>
      <c r="H2877" s="64" t="n">
        <v>11</v>
      </c>
      <c r="I2877" s="64" t="n">
        <v>68</v>
      </c>
      <c r="J2877" s="64" t="n">
        <v>3.5</v>
      </c>
      <c r="L2877" s="64" t="n">
        <v>2</v>
      </c>
      <c r="N2877" s="66" t="n">
        <f aca="false">(I2877^3)/(J2877*100000)</f>
        <v>0.898377142857143</v>
      </c>
    </row>
    <row r="2878" customFormat="false" ht="12.75" hidden="false" customHeight="false" outlineLevel="0" collapsed="false">
      <c r="A2878" s="64" t="n">
        <v>2000</v>
      </c>
      <c r="B2878" s="71" t="n">
        <v>36775</v>
      </c>
      <c r="C2878" s="64" t="s">
        <v>104</v>
      </c>
      <c r="D2878" s="64" t="s">
        <v>105</v>
      </c>
      <c r="E2878" s="64" t="s">
        <v>44</v>
      </c>
      <c r="F2878" s="64" t="n">
        <v>5</v>
      </c>
      <c r="G2878" s="64" t="n">
        <v>1</v>
      </c>
      <c r="H2878" s="64" t="n">
        <v>11</v>
      </c>
      <c r="I2878" s="64" t="n">
        <v>68</v>
      </c>
      <c r="J2878" s="64" t="n">
        <v>3.5</v>
      </c>
      <c r="L2878" s="64" t="n">
        <v>2</v>
      </c>
      <c r="N2878" s="66" t="n">
        <f aca="false">(I2878^3)/(J2878*100000)</f>
        <v>0.898377142857143</v>
      </c>
    </row>
    <row r="2879" customFormat="false" ht="12.75" hidden="false" customHeight="false" outlineLevel="0" collapsed="false">
      <c r="A2879" s="64" t="n">
        <v>2000</v>
      </c>
      <c r="B2879" s="71" t="n">
        <v>36775</v>
      </c>
      <c r="C2879" s="64" t="s">
        <v>104</v>
      </c>
      <c r="D2879" s="64" t="s">
        <v>105</v>
      </c>
      <c r="E2879" s="64" t="s">
        <v>44</v>
      </c>
      <c r="F2879" s="64" t="n">
        <v>7</v>
      </c>
      <c r="G2879" s="64" t="n">
        <v>1</v>
      </c>
      <c r="H2879" s="64" t="n">
        <v>11</v>
      </c>
      <c r="I2879" s="64" t="n">
        <v>68</v>
      </c>
      <c r="J2879" s="64" t="n">
        <v>3.5</v>
      </c>
      <c r="L2879" s="64" t="n">
        <v>2</v>
      </c>
      <c r="N2879" s="66" t="n">
        <f aca="false">(I2879^3)/(J2879*100000)</f>
        <v>0.898377142857143</v>
      </c>
    </row>
    <row r="2880" customFormat="false" ht="12.75" hidden="false" customHeight="false" outlineLevel="0" collapsed="false">
      <c r="A2880" s="64" t="n">
        <v>2000</v>
      </c>
      <c r="B2880" s="71" t="n">
        <v>36775</v>
      </c>
      <c r="C2880" s="64" t="s">
        <v>104</v>
      </c>
      <c r="D2880" s="64" t="s">
        <v>105</v>
      </c>
      <c r="E2880" s="64" t="s">
        <v>44</v>
      </c>
      <c r="F2880" s="64" t="n">
        <v>9</v>
      </c>
      <c r="G2880" s="64" t="n">
        <v>2</v>
      </c>
      <c r="H2880" s="64" t="n">
        <v>11</v>
      </c>
      <c r="I2880" s="64" t="n">
        <v>68</v>
      </c>
      <c r="J2880" s="64" t="n">
        <v>4</v>
      </c>
      <c r="L2880" s="64" t="n">
        <v>1</v>
      </c>
      <c r="N2880" s="66" t="n">
        <f aca="false">(I2880^3)/(J2880*100000)</f>
        <v>0.78608</v>
      </c>
    </row>
    <row r="2881" customFormat="false" ht="12.75" hidden="false" customHeight="false" outlineLevel="0" collapsed="false">
      <c r="A2881" s="64" t="n">
        <v>2000</v>
      </c>
      <c r="B2881" s="71" t="n">
        <v>36775</v>
      </c>
      <c r="C2881" s="64" t="s">
        <v>104</v>
      </c>
      <c r="D2881" s="64" t="s">
        <v>105</v>
      </c>
      <c r="E2881" s="64" t="s">
        <v>44</v>
      </c>
      <c r="F2881" s="64" t="n">
        <v>10</v>
      </c>
      <c r="G2881" s="64" t="n">
        <v>2</v>
      </c>
      <c r="H2881" s="64" t="n">
        <v>11</v>
      </c>
      <c r="I2881" s="64" t="n">
        <v>68</v>
      </c>
      <c r="J2881" s="64" t="n">
        <v>3.5</v>
      </c>
      <c r="L2881" s="64" t="n">
        <v>2</v>
      </c>
      <c r="N2881" s="66" t="n">
        <f aca="false">(I2881^3)/(J2881*100000)</f>
        <v>0.898377142857143</v>
      </c>
    </row>
    <row r="2882" customFormat="false" ht="12.75" hidden="false" customHeight="false" outlineLevel="0" collapsed="false">
      <c r="A2882" s="64" t="n">
        <v>2000</v>
      </c>
      <c r="B2882" s="71" t="n">
        <v>36775</v>
      </c>
      <c r="C2882" s="64" t="s">
        <v>104</v>
      </c>
      <c r="D2882" s="64" t="s">
        <v>105</v>
      </c>
      <c r="E2882" s="64" t="s">
        <v>44</v>
      </c>
      <c r="F2882" s="64" t="n">
        <v>11</v>
      </c>
      <c r="G2882" s="64" t="n">
        <v>3</v>
      </c>
      <c r="H2882" s="64" t="n">
        <v>11</v>
      </c>
      <c r="I2882" s="64" t="n">
        <v>68</v>
      </c>
      <c r="J2882" s="64" t="n">
        <v>4</v>
      </c>
      <c r="L2882" s="64" t="n">
        <v>1</v>
      </c>
      <c r="N2882" s="66" t="n">
        <f aca="false">(I2882^3)/(J2882*100000)</f>
        <v>0.78608</v>
      </c>
    </row>
    <row r="2883" customFormat="false" ht="12.75" hidden="false" customHeight="false" outlineLevel="0" collapsed="false">
      <c r="A2883" s="64" t="n">
        <v>2000</v>
      </c>
      <c r="B2883" s="71" t="n">
        <v>36775</v>
      </c>
      <c r="C2883" s="64" t="s">
        <v>104</v>
      </c>
      <c r="D2883" s="64" t="s">
        <v>105</v>
      </c>
      <c r="E2883" s="64" t="s">
        <v>44</v>
      </c>
      <c r="F2883" s="64" t="n">
        <v>1</v>
      </c>
      <c r="G2883" s="64" t="n">
        <v>1</v>
      </c>
      <c r="H2883" s="64" t="n">
        <v>11</v>
      </c>
      <c r="I2883" s="64" t="n">
        <v>69</v>
      </c>
      <c r="J2883" s="64" t="n">
        <v>3.9</v>
      </c>
      <c r="L2883" s="64" t="n">
        <v>2</v>
      </c>
      <c r="M2883" s="64" t="s">
        <v>81</v>
      </c>
      <c r="N2883" s="66" t="n">
        <f aca="false">(I2883^3)/(J2883*100000)</f>
        <v>0.842330769230769</v>
      </c>
    </row>
    <row r="2884" customFormat="false" ht="12.75" hidden="false" customHeight="false" outlineLevel="0" collapsed="false">
      <c r="A2884" s="64" t="n">
        <v>2000</v>
      </c>
      <c r="B2884" s="71" t="n">
        <v>36775</v>
      </c>
      <c r="C2884" s="64" t="s">
        <v>104</v>
      </c>
      <c r="D2884" s="64" t="s">
        <v>105</v>
      </c>
      <c r="E2884" s="64" t="s">
        <v>44</v>
      </c>
      <c r="F2884" s="64" t="n">
        <v>1</v>
      </c>
      <c r="G2884" s="64" t="n">
        <v>1</v>
      </c>
      <c r="H2884" s="64" t="n">
        <v>11</v>
      </c>
      <c r="I2884" s="64" t="n">
        <v>69</v>
      </c>
      <c r="J2884" s="64" t="n">
        <v>3</v>
      </c>
      <c r="L2884" s="64" t="n">
        <v>1</v>
      </c>
      <c r="N2884" s="66" t="n">
        <f aca="false">(I2884^3)/(J2884*100000)</f>
        <v>1.09503</v>
      </c>
    </row>
    <row r="2885" customFormat="false" ht="12.75" hidden="false" customHeight="false" outlineLevel="0" collapsed="false">
      <c r="A2885" s="64" t="n">
        <v>2000</v>
      </c>
      <c r="B2885" s="71" t="n">
        <v>36775</v>
      </c>
      <c r="C2885" s="64" t="s">
        <v>104</v>
      </c>
      <c r="D2885" s="64" t="s">
        <v>105</v>
      </c>
      <c r="E2885" s="64" t="s">
        <v>44</v>
      </c>
      <c r="F2885" s="64" t="n">
        <v>2</v>
      </c>
      <c r="G2885" s="64" t="n">
        <v>1</v>
      </c>
      <c r="H2885" s="64" t="n">
        <v>11</v>
      </c>
      <c r="I2885" s="64" t="n">
        <v>69</v>
      </c>
      <c r="J2885" s="64" t="n">
        <v>3.9</v>
      </c>
      <c r="L2885" s="64" t="n">
        <v>2</v>
      </c>
      <c r="N2885" s="66" t="n">
        <f aca="false">(I2885^3)/(J2885*100000)</f>
        <v>0.842330769230769</v>
      </c>
    </row>
    <row r="2886" customFormat="false" ht="12.75" hidden="false" customHeight="false" outlineLevel="0" collapsed="false">
      <c r="A2886" s="64" t="n">
        <v>2000</v>
      </c>
      <c r="B2886" s="71" t="n">
        <v>36775</v>
      </c>
      <c r="C2886" s="64" t="s">
        <v>104</v>
      </c>
      <c r="D2886" s="64" t="s">
        <v>105</v>
      </c>
      <c r="E2886" s="64" t="s">
        <v>44</v>
      </c>
      <c r="F2886" s="64" t="n">
        <v>2</v>
      </c>
      <c r="G2886" s="64" t="n">
        <v>1</v>
      </c>
      <c r="H2886" s="64" t="n">
        <v>11</v>
      </c>
      <c r="I2886" s="64" t="n">
        <v>69</v>
      </c>
      <c r="J2886" s="64" t="n">
        <v>3.9</v>
      </c>
      <c r="L2886" s="64" t="n">
        <v>2</v>
      </c>
      <c r="N2886" s="66" t="n">
        <f aca="false">(I2886^3)/(J2886*100000)</f>
        <v>0.842330769230769</v>
      </c>
    </row>
    <row r="2887" customFormat="false" ht="12.75" hidden="false" customHeight="false" outlineLevel="0" collapsed="false">
      <c r="A2887" s="64" t="n">
        <v>2000</v>
      </c>
      <c r="B2887" s="71" t="n">
        <v>36775</v>
      </c>
      <c r="C2887" s="64" t="s">
        <v>104</v>
      </c>
      <c r="D2887" s="64" t="s">
        <v>105</v>
      </c>
      <c r="E2887" s="64" t="s">
        <v>44</v>
      </c>
      <c r="F2887" s="64" t="n">
        <v>7</v>
      </c>
      <c r="G2887" s="64" t="n">
        <v>1</v>
      </c>
      <c r="H2887" s="64" t="n">
        <v>11</v>
      </c>
      <c r="I2887" s="64" t="n">
        <v>69</v>
      </c>
      <c r="J2887" s="64" t="n">
        <v>3</v>
      </c>
      <c r="L2887" s="64" t="n">
        <v>1</v>
      </c>
      <c r="N2887" s="66" t="n">
        <f aca="false">(I2887^3)/(J2887*100000)</f>
        <v>1.09503</v>
      </c>
    </row>
    <row r="2888" customFormat="false" ht="12.75" hidden="false" customHeight="false" outlineLevel="0" collapsed="false">
      <c r="A2888" s="64" t="n">
        <v>2000</v>
      </c>
      <c r="B2888" s="71" t="n">
        <v>36775</v>
      </c>
      <c r="C2888" s="64" t="s">
        <v>104</v>
      </c>
      <c r="D2888" s="64" t="s">
        <v>105</v>
      </c>
      <c r="E2888" s="64" t="s">
        <v>44</v>
      </c>
      <c r="F2888" s="64" t="n">
        <v>8</v>
      </c>
      <c r="G2888" s="64" t="n">
        <v>2</v>
      </c>
      <c r="H2888" s="64" t="n">
        <v>11</v>
      </c>
      <c r="I2888" s="64" t="n">
        <v>69</v>
      </c>
      <c r="J2888" s="64" t="n">
        <v>3.9</v>
      </c>
      <c r="L2888" s="64" t="n">
        <v>2</v>
      </c>
      <c r="N2888" s="66" t="n">
        <f aca="false">(I2888^3)/(J2888*100000)</f>
        <v>0.842330769230769</v>
      </c>
    </row>
    <row r="2889" customFormat="false" ht="12.75" hidden="false" customHeight="false" outlineLevel="0" collapsed="false">
      <c r="A2889" s="64" t="n">
        <v>2000</v>
      </c>
      <c r="B2889" s="71" t="n">
        <v>36775</v>
      </c>
      <c r="C2889" s="64" t="s">
        <v>104</v>
      </c>
      <c r="D2889" s="64" t="s">
        <v>105</v>
      </c>
      <c r="E2889" s="64" t="s">
        <v>44</v>
      </c>
      <c r="F2889" s="64" t="n">
        <v>11</v>
      </c>
      <c r="G2889" s="64" t="n">
        <v>3</v>
      </c>
      <c r="H2889" s="64" t="n">
        <v>11</v>
      </c>
      <c r="I2889" s="64" t="n">
        <v>69</v>
      </c>
      <c r="J2889" s="64" t="n">
        <v>4</v>
      </c>
      <c r="L2889" s="64" t="n">
        <v>1</v>
      </c>
      <c r="N2889" s="66" t="n">
        <f aca="false">(I2889^3)/(J2889*100000)</f>
        <v>0.8212725</v>
      </c>
    </row>
    <row r="2890" customFormat="false" ht="12.75" hidden="false" customHeight="false" outlineLevel="0" collapsed="false">
      <c r="A2890" s="64" t="n">
        <v>2000</v>
      </c>
      <c r="B2890" s="71" t="n">
        <v>36775</v>
      </c>
      <c r="C2890" s="64" t="s">
        <v>104</v>
      </c>
      <c r="D2890" s="64" t="s">
        <v>105</v>
      </c>
      <c r="E2890" s="64" t="s">
        <v>44</v>
      </c>
      <c r="F2890" s="64" t="n">
        <v>2</v>
      </c>
      <c r="G2890" s="64" t="n">
        <v>1</v>
      </c>
      <c r="H2890" s="64" t="n">
        <v>11</v>
      </c>
      <c r="I2890" s="64" t="n">
        <v>70</v>
      </c>
      <c r="J2890" s="64" t="n">
        <v>3.7</v>
      </c>
      <c r="L2890" s="64" t="n">
        <v>2</v>
      </c>
      <c r="N2890" s="66" t="n">
        <f aca="false">(I2890^3)/(J2890*100000)</f>
        <v>0.927027027027027</v>
      </c>
    </row>
    <row r="2891" customFormat="false" ht="12.75" hidden="false" customHeight="false" outlineLevel="0" collapsed="false">
      <c r="A2891" s="64" t="n">
        <v>2000</v>
      </c>
      <c r="B2891" s="71" t="n">
        <v>36775</v>
      </c>
      <c r="C2891" s="64" t="s">
        <v>104</v>
      </c>
      <c r="D2891" s="64" t="s">
        <v>105</v>
      </c>
      <c r="E2891" s="64" t="s">
        <v>44</v>
      </c>
      <c r="F2891" s="64" t="n">
        <v>3</v>
      </c>
      <c r="G2891" s="64" t="n">
        <v>1</v>
      </c>
      <c r="H2891" s="64" t="n">
        <v>11</v>
      </c>
      <c r="I2891" s="64" t="n">
        <v>70</v>
      </c>
      <c r="J2891" s="64" t="n">
        <v>3.7</v>
      </c>
      <c r="L2891" s="64" t="n">
        <v>2</v>
      </c>
      <c r="N2891" s="66" t="n">
        <f aca="false">(I2891^3)/(J2891*100000)</f>
        <v>0.927027027027027</v>
      </c>
    </row>
    <row r="2892" customFormat="false" ht="12.75" hidden="false" customHeight="false" outlineLevel="0" collapsed="false">
      <c r="A2892" s="64" t="n">
        <v>2000</v>
      </c>
      <c r="B2892" s="71" t="n">
        <v>36775</v>
      </c>
      <c r="C2892" s="64" t="s">
        <v>104</v>
      </c>
      <c r="D2892" s="64" t="s">
        <v>105</v>
      </c>
      <c r="E2892" s="64" t="s">
        <v>44</v>
      </c>
      <c r="F2892" s="64" t="n">
        <v>4</v>
      </c>
      <c r="G2892" s="64" t="n">
        <v>1</v>
      </c>
      <c r="H2892" s="64" t="n">
        <v>11</v>
      </c>
      <c r="I2892" s="64" t="n">
        <v>70</v>
      </c>
      <c r="J2892" s="64" t="n">
        <v>3.7</v>
      </c>
      <c r="L2892" s="64" t="n">
        <v>2</v>
      </c>
      <c r="N2892" s="66" t="n">
        <f aca="false">(I2892^3)/(J2892*100000)</f>
        <v>0.927027027027027</v>
      </c>
    </row>
    <row r="2893" customFormat="false" ht="12.75" hidden="false" customHeight="false" outlineLevel="0" collapsed="false">
      <c r="A2893" s="64" t="n">
        <v>2000</v>
      </c>
      <c r="B2893" s="71" t="n">
        <v>36775</v>
      </c>
      <c r="C2893" s="64" t="s">
        <v>104</v>
      </c>
      <c r="D2893" s="64" t="s">
        <v>105</v>
      </c>
      <c r="E2893" s="64" t="s">
        <v>44</v>
      </c>
      <c r="F2893" s="64" t="n">
        <v>5</v>
      </c>
      <c r="G2893" s="64" t="n">
        <v>1</v>
      </c>
      <c r="H2893" s="64" t="n">
        <v>11</v>
      </c>
      <c r="I2893" s="64" t="n">
        <v>70</v>
      </c>
      <c r="J2893" s="64" t="n">
        <v>3.7</v>
      </c>
      <c r="L2893" s="64" t="n">
        <v>2</v>
      </c>
      <c r="N2893" s="66" t="n">
        <f aca="false">(I2893^3)/(J2893*100000)</f>
        <v>0.927027027027027</v>
      </c>
    </row>
    <row r="2894" customFormat="false" ht="12.75" hidden="false" customHeight="false" outlineLevel="0" collapsed="false">
      <c r="A2894" s="64" t="n">
        <v>2000</v>
      </c>
      <c r="B2894" s="71" t="n">
        <v>36775</v>
      </c>
      <c r="C2894" s="64" t="s">
        <v>104</v>
      </c>
      <c r="D2894" s="64" t="s">
        <v>105</v>
      </c>
      <c r="E2894" s="64" t="s">
        <v>44</v>
      </c>
      <c r="F2894" s="64" t="n">
        <v>7</v>
      </c>
      <c r="G2894" s="64" t="n">
        <v>1</v>
      </c>
      <c r="H2894" s="64" t="n">
        <v>11</v>
      </c>
      <c r="I2894" s="64" t="n">
        <v>70</v>
      </c>
      <c r="J2894" s="64" t="n">
        <v>3.7</v>
      </c>
      <c r="L2894" s="64" t="n">
        <v>2</v>
      </c>
      <c r="N2894" s="66" t="n">
        <f aca="false">(I2894^3)/(J2894*100000)</f>
        <v>0.927027027027027</v>
      </c>
    </row>
    <row r="2895" customFormat="false" ht="12.75" hidden="false" customHeight="false" outlineLevel="0" collapsed="false">
      <c r="A2895" s="64" t="n">
        <v>2000</v>
      </c>
      <c r="B2895" s="71" t="n">
        <v>36775</v>
      </c>
      <c r="C2895" s="64" t="s">
        <v>104</v>
      </c>
      <c r="D2895" s="64" t="s">
        <v>105</v>
      </c>
      <c r="E2895" s="64" t="s">
        <v>44</v>
      </c>
      <c r="F2895" s="64" t="n">
        <v>10</v>
      </c>
      <c r="G2895" s="64" t="n">
        <v>2</v>
      </c>
      <c r="H2895" s="64" t="n">
        <v>11</v>
      </c>
      <c r="I2895" s="64" t="n">
        <v>70</v>
      </c>
      <c r="J2895" s="64" t="n">
        <v>4</v>
      </c>
      <c r="L2895" s="64" t="n">
        <v>1</v>
      </c>
      <c r="N2895" s="66" t="n">
        <f aca="false">(I2895^3)/(J2895*100000)</f>
        <v>0.8575</v>
      </c>
    </row>
    <row r="2896" customFormat="false" ht="12.75" hidden="false" customHeight="false" outlineLevel="0" collapsed="false">
      <c r="A2896" s="64" t="n">
        <v>2000</v>
      </c>
      <c r="B2896" s="71" t="n">
        <v>36775</v>
      </c>
      <c r="C2896" s="64" t="s">
        <v>104</v>
      </c>
      <c r="D2896" s="64" t="s">
        <v>105</v>
      </c>
      <c r="E2896" s="64" t="s">
        <v>44</v>
      </c>
      <c r="F2896" s="64" t="n">
        <v>11</v>
      </c>
      <c r="G2896" s="64" t="n">
        <v>3</v>
      </c>
      <c r="H2896" s="64" t="n">
        <v>11</v>
      </c>
      <c r="I2896" s="64" t="n">
        <v>70</v>
      </c>
      <c r="J2896" s="64" t="n">
        <v>4</v>
      </c>
      <c r="L2896" s="64" t="n">
        <v>1</v>
      </c>
      <c r="N2896" s="66" t="n">
        <f aca="false">(I2896^3)/(J2896*100000)</f>
        <v>0.8575</v>
      </c>
    </row>
    <row r="2897" customFormat="false" ht="12.75" hidden="false" customHeight="false" outlineLevel="0" collapsed="false">
      <c r="A2897" s="64" t="n">
        <v>2000</v>
      </c>
      <c r="B2897" s="71" t="n">
        <v>36775</v>
      </c>
      <c r="C2897" s="64" t="s">
        <v>104</v>
      </c>
      <c r="D2897" s="64" t="s">
        <v>105</v>
      </c>
      <c r="E2897" s="64" t="s">
        <v>44</v>
      </c>
      <c r="F2897" s="64" t="n">
        <v>12</v>
      </c>
      <c r="G2897" s="64" t="n">
        <v>3</v>
      </c>
      <c r="H2897" s="64" t="n">
        <v>11</v>
      </c>
      <c r="I2897" s="64" t="n">
        <v>70</v>
      </c>
      <c r="J2897" s="64" t="n">
        <v>3.7</v>
      </c>
      <c r="L2897" s="64" t="n">
        <v>2</v>
      </c>
      <c r="N2897" s="66" t="n">
        <f aca="false">(I2897^3)/(J2897*100000)</f>
        <v>0.927027027027027</v>
      </c>
    </row>
    <row r="2898" customFormat="false" ht="12.75" hidden="false" customHeight="false" outlineLevel="0" collapsed="false">
      <c r="A2898" s="64" t="n">
        <v>2000</v>
      </c>
      <c r="B2898" s="71" t="n">
        <v>36775</v>
      </c>
      <c r="C2898" s="64" t="s">
        <v>104</v>
      </c>
      <c r="D2898" s="64" t="s">
        <v>105</v>
      </c>
      <c r="E2898" s="64" t="s">
        <v>44</v>
      </c>
      <c r="F2898" s="64" t="n">
        <v>7</v>
      </c>
      <c r="G2898" s="64" t="n">
        <v>1</v>
      </c>
      <c r="H2898" s="64" t="n">
        <v>11</v>
      </c>
      <c r="I2898" s="64" t="n">
        <v>71</v>
      </c>
      <c r="J2898" s="64" t="n">
        <v>3.8</v>
      </c>
      <c r="L2898" s="64" t="n">
        <v>2</v>
      </c>
      <c r="N2898" s="66" t="n">
        <f aca="false">(I2898^3)/(J2898*100000)</f>
        <v>0.941871052631579</v>
      </c>
    </row>
    <row r="2899" customFormat="false" ht="12.75" hidden="false" customHeight="false" outlineLevel="0" collapsed="false">
      <c r="A2899" s="64" t="n">
        <v>2000</v>
      </c>
      <c r="B2899" s="71" t="n">
        <v>36775</v>
      </c>
      <c r="C2899" s="64" t="s">
        <v>104</v>
      </c>
      <c r="D2899" s="64" t="s">
        <v>105</v>
      </c>
      <c r="E2899" s="64" t="s">
        <v>44</v>
      </c>
      <c r="F2899" s="64" t="n">
        <v>2</v>
      </c>
      <c r="G2899" s="64" t="n">
        <v>1</v>
      </c>
      <c r="H2899" s="64" t="n">
        <v>11</v>
      </c>
      <c r="I2899" s="64" t="n">
        <v>72</v>
      </c>
      <c r="J2899" s="64" t="n">
        <v>4.2</v>
      </c>
      <c r="L2899" s="64" t="n">
        <v>2</v>
      </c>
      <c r="N2899" s="66" t="n">
        <f aca="false">(I2899^3)/(J2899*100000)</f>
        <v>0.888685714285714</v>
      </c>
    </row>
    <row r="2900" customFormat="false" ht="12.75" hidden="false" customHeight="false" outlineLevel="0" collapsed="false">
      <c r="A2900" s="64" t="n">
        <v>2000</v>
      </c>
      <c r="B2900" s="71" t="n">
        <v>36775</v>
      </c>
      <c r="C2900" s="64" t="s">
        <v>104</v>
      </c>
      <c r="D2900" s="64" t="s">
        <v>105</v>
      </c>
      <c r="E2900" s="64" t="s">
        <v>44</v>
      </c>
      <c r="F2900" s="64" t="n">
        <v>4</v>
      </c>
      <c r="G2900" s="64" t="n">
        <v>1</v>
      </c>
      <c r="H2900" s="64" t="n">
        <v>11</v>
      </c>
      <c r="I2900" s="64" t="n">
        <v>72</v>
      </c>
      <c r="J2900" s="64" t="n">
        <v>4.2</v>
      </c>
      <c r="L2900" s="64" t="n">
        <v>2</v>
      </c>
      <c r="N2900" s="66" t="n">
        <f aca="false">(I2900^3)/(J2900*100000)</f>
        <v>0.888685714285714</v>
      </c>
    </row>
    <row r="2901" customFormat="false" ht="12.75" hidden="false" customHeight="false" outlineLevel="0" collapsed="false">
      <c r="A2901" s="64" t="n">
        <v>2000</v>
      </c>
      <c r="B2901" s="71" t="n">
        <v>36775</v>
      </c>
      <c r="C2901" s="64" t="s">
        <v>104</v>
      </c>
      <c r="D2901" s="64" t="s">
        <v>105</v>
      </c>
      <c r="E2901" s="64" t="s">
        <v>44</v>
      </c>
      <c r="F2901" s="64" t="n">
        <v>7</v>
      </c>
      <c r="G2901" s="64" t="n">
        <v>1</v>
      </c>
      <c r="H2901" s="64" t="n">
        <v>11</v>
      </c>
      <c r="I2901" s="64" t="n">
        <v>72</v>
      </c>
      <c r="J2901" s="64" t="n">
        <v>3</v>
      </c>
      <c r="L2901" s="64" t="n">
        <v>1</v>
      </c>
      <c r="N2901" s="66" t="n">
        <f aca="false">(I2901^3)/(J2901*100000)</f>
        <v>1.24416</v>
      </c>
    </row>
    <row r="2902" customFormat="false" ht="12.75" hidden="false" customHeight="false" outlineLevel="0" collapsed="false">
      <c r="A2902" s="64" t="n">
        <v>2000</v>
      </c>
      <c r="B2902" s="71" t="n">
        <v>36775</v>
      </c>
      <c r="C2902" s="64" t="s">
        <v>104</v>
      </c>
      <c r="D2902" s="64" t="s">
        <v>105</v>
      </c>
      <c r="E2902" s="64" t="s">
        <v>44</v>
      </c>
      <c r="F2902" s="64" t="n">
        <v>8</v>
      </c>
      <c r="G2902" s="64" t="n">
        <v>2</v>
      </c>
      <c r="H2902" s="64" t="n">
        <v>11</v>
      </c>
      <c r="I2902" s="64" t="n">
        <v>73</v>
      </c>
      <c r="J2902" s="64" t="n">
        <v>5</v>
      </c>
      <c r="L2902" s="64" t="n">
        <v>1</v>
      </c>
      <c r="N2902" s="66" t="n">
        <f aca="false">(I2902^3)/(J2902*100000)</f>
        <v>0.778034</v>
      </c>
    </row>
    <row r="2903" customFormat="false" ht="12.75" hidden="false" customHeight="false" outlineLevel="0" collapsed="false">
      <c r="A2903" s="64" t="n">
        <v>2000</v>
      </c>
      <c r="B2903" s="71" t="n">
        <v>36775</v>
      </c>
      <c r="C2903" s="64" t="s">
        <v>104</v>
      </c>
      <c r="D2903" s="64" t="s">
        <v>105</v>
      </c>
      <c r="E2903" s="64" t="s">
        <v>44</v>
      </c>
      <c r="F2903" s="64" t="n">
        <v>4</v>
      </c>
      <c r="G2903" s="64" t="n">
        <v>1</v>
      </c>
      <c r="H2903" s="64" t="n">
        <v>11</v>
      </c>
      <c r="I2903" s="64" t="n">
        <v>74</v>
      </c>
      <c r="J2903" s="64" t="n">
        <v>4</v>
      </c>
      <c r="L2903" s="64" t="n">
        <v>1</v>
      </c>
      <c r="N2903" s="66" t="n">
        <f aca="false">(I2903^3)/(J2903*100000)</f>
        <v>1.01306</v>
      </c>
    </row>
    <row r="2904" customFormat="false" ht="12.75" hidden="false" customHeight="false" outlineLevel="0" collapsed="false">
      <c r="A2904" s="64" t="n">
        <v>2000</v>
      </c>
      <c r="B2904" s="71" t="n">
        <v>36775</v>
      </c>
      <c r="C2904" s="64" t="s">
        <v>104</v>
      </c>
      <c r="D2904" s="64" t="s">
        <v>105</v>
      </c>
      <c r="E2904" s="64" t="s">
        <v>44</v>
      </c>
      <c r="F2904" s="64" t="n">
        <v>9</v>
      </c>
      <c r="G2904" s="64" t="n">
        <v>2</v>
      </c>
      <c r="H2904" s="64" t="n">
        <v>11</v>
      </c>
      <c r="I2904" s="64" t="n">
        <v>74</v>
      </c>
      <c r="J2904" s="64" t="n">
        <v>4.6</v>
      </c>
      <c r="L2904" s="64" t="n">
        <v>2</v>
      </c>
      <c r="N2904" s="66" t="n">
        <f aca="false">(I2904^3)/(J2904*100000)</f>
        <v>0.880921739130435</v>
      </c>
    </row>
    <row r="2905" customFormat="false" ht="12.75" hidden="false" customHeight="false" outlineLevel="0" collapsed="false">
      <c r="A2905" s="64" t="n">
        <v>2000</v>
      </c>
      <c r="B2905" s="71" t="n">
        <v>36775</v>
      </c>
      <c r="C2905" s="64" t="s">
        <v>104</v>
      </c>
      <c r="D2905" s="64" t="s">
        <v>105</v>
      </c>
      <c r="E2905" s="64" t="s">
        <v>44</v>
      </c>
      <c r="F2905" s="64" t="n">
        <v>9</v>
      </c>
      <c r="G2905" s="64" t="n">
        <v>2</v>
      </c>
      <c r="H2905" s="64" t="n">
        <v>11</v>
      </c>
      <c r="I2905" s="64" t="n">
        <v>75</v>
      </c>
      <c r="J2905" s="64" t="n">
        <v>4.6</v>
      </c>
      <c r="L2905" s="64" t="n">
        <v>2</v>
      </c>
      <c r="N2905" s="66" t="n">
        <f aca="false">(I2905^3)/(J2905*100000)</f>
        <v>0.917119565217392</v>
      </c>
    </row>
    <row r="2906" customFormat="false" ht="12.75" hidden="false" customHeight="false" outlineLevel="0" collapsed="false">
      <c r="A2906" s="64" t="n">
        <v>2000</v>
      </c>
      <c r="B2906" s="71" t="n">
        <v>36775</v>
      </c>
      <c r="C2906" s="64" t="s">
        <v>104</v>
      </c>
      <c r="D2906" s="64" t="s">
        <v>105</v>
      </c>
      <c r="E2906" s="64" t="s">
        <v>44</v>
      </c>
      <c r="F2906" s="64" t="n">
        <v>10</v>
      </c>
      <c r="G2906" s="64" t="n">
        <v>2</v>
      </c>
      <c r="H2906" s="64" t="n">
        <v>11</v>
      </c>
      <c r="I2906" s="64" t="n">
        <v>75</v>
      </c>
      <c r="J2906" s="64" t="n">
        <v>4.6</v>
      </c>
      <c r="L2906" s="64" t="n">
        <v>2</v>
      </c>
      <c r="N2906" s="66" t="n">
        <f aca="false">(I2906^3)/(J2906*100000)</f>
        <v>0.917119565217392</v>
      </c>
    </row>
    <row r="2907" customFormat="false" ht="12.75" hidden="false" customHeight="false" outlineLevel="0" collapsed="false">
      <c r="A2907" s="64" t="n">
        <v>2000</v>
      </c>
      <c r="B2907" s="71" t="n">
        <v>36775</v>
      </c>
      <c r="C2907" s="64" t="s">
        <v>104</v>
      </c>
      <c r="D2907" s="64" t="s">
        <v>105</v>
      </c>
      <c r="E2907" s="64" t="s">
        <v>44</v>
      </c>
      <c r="F2907" s="64" t="n">
        <v>11</v>
      </c>
      <c r="G2907" s="64" t="n">
        <v>3</v>
      </c>
      <c r="H2907" s="64" t="n">
        <v>11</v>
      </c>
      <c r="I2907" s="64" t="n">
        <v>75</v>
      </c>
      <c r="J2907" s="64" t="n">
        <v>4.6</v>
      </c>
      <c r="L2907" s="64" t="n">
        <v>2</v>
      </c>
      <c r="N2907" s="66" t="n">
        <f aca="false">(I2907^3)/(J2907*100000)</f>
        <v>0.917119565217392</v>
      </c>
    </row>
    <row r="2908" customFormat="false" ht="12.75" hidden="false" customHeight="false" outlineLevel="0" collapsed="false">
      <c r="A2908" s="64" t="n">
        <v>2000</v>
      </c>
      <c r="B2908" s="71" t="n">
        <v>36775</v>
      </c>
      <c r="C2908" s="64" t="s">
        <v>104</v>
      </c>
      <c r="D2908" s="64" t="s">
        <v>105</v>
      </c>
      <c r="E2908" s="64" t="s">
        <v>44</v>
      </c>
      <c r="F2908" s="64" t="n">
        <v>2</v>
      </c>
      <c r="G2908" s="64" t="n">
        <v>1</v>
      </c>
      <c r="H2908" s="64" t="n">
        <v>11</v>
      </c>
      <c r="I2908" s="64" t="n">
        <v>76</v>
      </c>
      <c r="J2908" s="64" t="n">
        <v>5</v>
      </c>
      <c r="L2908" s="64" t="n">
        <v>1</v>
      </c>
      <c r="M2908" s="64" t="s">
        <v>81</v>
      </c>
      <c r="N2908" s="66" t="n">
        <f aca="false">(I2908^3)/(J2908*100000)</f>
        <v>0.877952</v>
      </c>
    </row>
    <row r="2909" customFormat="false" ht="12.75" hidden="false" customHeight="false" outlineLevel="0" collapsed="false">
      <c r="A2909" s="64" t="n">
        <v>2000</v>
      </c>
      <c r="B2909" s="71" t="n">
        <v>36775</v>
      </c>
      <c r="C2909" s="64" t="s">
        <v>104</v>
      </c>
      <c r="D2909" s="64" t="s">
        <v>105</v>
      </c>
      <c r="E2909" s="64" t="s">
        <v>44</v>
      </c>
      <c r="F2909" s="64" t="n">
        <v>8</v>
      </c>
      <c r="G2909" s="64" t="n">
        <v>2</v>
      </c>
      <c r="H2909" s="64" t="n">
        <v>11</v>
      </c>
      <c r="I2909" s="64" t="n">
        <v>76</v>
      </c>
      <c r="J2909" s="64" t="n">
        <v>4</v>
      </c>
      <c r="L2909" s="64" t="n">
        <v>1</v>
      </c>
      <c r="N2909" s="66" t="n">
        <f aca="false">(I2909^3)/(J2909*100000)</f>
        <v>1.09744</v>
      </c>
    </row>
    <row r="2910" customFormat="false" ht="12.75" hidden="false" customHeight="false" outlineLevel="0" collapsed="false">
      <c r="A2910" s="64" t="n">
        <v>2000</v>
      </c>
      <c r="B2910" s="71" t="n">
        <v>36775</v>
      </c>
      <c r="C2910" s="64" t="s">
        <v>104</v>
      </c>
      <c r="D2910" s="64" t="s">
        <v>105</v>
      </c>
      <c r="E2910" s="64" t="s">
        <v>44</v>
      </c>
      <c r="F2910" s="64" t="n">
        <v>11</v>
      </c>
      <c r="G2910" s="64" t="n">
        <v>3</v>
      </c>
      <c r="H2910" s="64" t="n">
        <v>11</v>
      </c>
      <c r="I2910" s="64" t="n">
        <v>76</v>
      </c>
      <c r="J2910" s="64" t="n">
        <v>4.6</v>
      </c>
      <c r="L2910" s="64" t="n">
        <v>2</v>
      </c>
      <c r="N2910" s="66" t="n">
        <f aca="false">(I2910^3)/(J2910*100000)</f>
        <v>0.954295652173913</v>
      </c>
    </row>
    <row r="2911" customFormat="false" ht="12.75" hidden="false" customHeight="false" outlineLevel="0" collapsed="false">
      <c r="A2911" s="64" t="n">
        <v>2000</v>
      </c>
      <c r="B2911" s="71" t="n">
        <v>36775</v>
      </c>
      <c r="C2911" s="64" t="s">
        <v>104</v>
      </c>
      <c r="D2911" s="64" t="s">
        <v>105</v>
      </c>
      <c r="E2911" s="64" t="s">
        <v>44</v>
      </c>
      <c r="F2911" s="64" t="n">
        <v>9</v>
      </c>
      <c r="G2911" s="64" t="n">
        <v>2</v>
      </c>
      <c r="H2911" s="64" t="n">
        <v>11</v>
      </c>
      <c r="I2911" s="64" t="n">
        <v>77</v>
      </c>
      <c r="J2911" s="64" t="n">
        <v>5</v>
      </c>
      <c r="L2911" s="64" t="n">
        <v>2</v>
      </c>
      <c r="N2911" s="66" t="n">
        <f aca="false">(I2911^3)/(J2911*100000)</f>
        <v>0.913066</v>
      </c>
    </row>
    <row r="2912" customFormat="false" ht="12.75" hidden="false" customHeight="false" outlineLevel="0" collapsed="false">
      <c r="A2912" s="64" t="n">
        <v>2000</v>
      </c>
      <c r="B2912" s="71" t="n">
        <v>36775</v>
      </c>
      <c r="C2912" s="64" t="s">
        <v>104</v>
      </c>
      <c r="D2912" s="64" t="s">
        <v>105</v>
      </c>
      <c r="E2912" s="64" t="s">
        <v>44</v>
      </c>
      <c r="F2912" s="64" t="n">
        <v>4</v>
      </c>
      <c r="G2912" s="64" t="n">
        <v>1</v>
      </c>
      <c r="H2912" s="64" t="n">
        <v>11</v>
      </c>
      <c r="I2912" s="64" t="n">
        <v>78</v>
      </c>
      <c r="J2912" s="64" t="n">
        <v>5.1</v>
      </c>
      <c r="L2912" s="64" t="n">
        <v>2</v>
      </c>
      <c r="N2912" s="66" t="n">
        <f aca="false">(I2912^3)/(J2912*100000)</f>
        <v>0.930494117647059</v>
      </c>
    </row>
    <row r="2913" customFormat="false" ht="12.75" hidden="false" customHeight="false" outlineLevel="0" collapsed="false">
      <c r="A2913" s="64" t="n">
        <v>2000</v>
      </c>
      <c r="B2913" s="71" t="n">
        <v>36775</v>
      </c>
      <c r="C2913" s="64" t="s">
        <v>104</v>
      </c>
      <c r="D2913" s="64" t="s">
        <v>105</v>
      </c>
      <c r="E2913" s="64" t="s">
        <v>44</v>
      </c>
      <c r="F2913" s="64" t="n">
        <v>4</v>
      </c>
      <c r="G2913" s="64" t="n">
        <v>1</v>
      </c>
      <c r="H2913" s="64" t="n">
        <v>11</v>
      </c>
      <c r="I2913" s="64" t="n">
        <v>78</v>
      </c>
      <c r="J2913" s="64" t="n">
        <v>4</v>
      </c>
      <c r="L2913" s="64" t="n">
        <v>1</v>
      </c>
      <c r="N2913" s="66" t="n">
        <f aca="false">(I2913^3)/(J2913*100000)</f>
        <v>1.18638</v>
      </c>
    </row>
    <row r="2914" customFormat="false" ht="12.75" hidden="false" customHeight="false" outlineLevel="0" collapsed="false">
      <c r="A2914" s="64" t="n">
        <v>2000</v>
      </c>
      <c r="B2914" s="71" t="n">
        <v>36775</v>
      </c>
      <c r="C2914" s="64" t="s">
        <v>104</v>
      </c>
      <c r="D2914" s="64" t="s">
        <v>105</v>
      </c>
      <c r="E2914" s="64" t="s">
        <v>44</v>
      </c>
      <c r="F2914" s="64" t="n">
        <v>1</v>
      </c>
      <c r="G2914" s="64" t="n">
        <v>1</v>
      </c>
      <c r="H2914" s="64" t="n">
        <v>11</v>
      </c>
      <c r="I2914" s="64" t="n">
        <v>87</v>
      </c>
      <c r="J2914" s="64" t="n">
        <v>6</v>
      </c>
      <c r="L2914" s="64" t="n">
        <v>1</v>
      </c>
      <c r="N2914" s="66" t="n">
        <f aca="false">(I2914^3)/(J2914*100000)</f>
        <v>1.097505</v>
      </c>
    </row>
    <row r="2915" customFormat="false" ht="12.75" hidden="false" customHeight="false" outlineLevel="0" collapsed="false">
      <c r="A2915" s="64" t="n">
        <v>2000</v>
      </c>
      <c r="B2915" s="71" t="n">
        <v>36775</v>
      </c>
      <c r="C2915" s="64" t="s">
        <v>104</v>
      </c>
      <c r="D2915" s="64" t="s">
        <v>105</v>
      </c>
      <c r="E2915" s="64" t="s">
        <v>44</v>
      </c>
      <c r="F2915" s="64" t="n">
        <v>6</v>
      </c>
      <c r="G2915" s="64" t="n">
        <v>1</v>
      </c>
      <c r="H2915" s="64" t="n">
        <v>11</v>
      </c>
      <c r="I2915" s="64" t="n">
        <v>88</v>
      </c>
      <c r="J2915" s="64" t="n">
        <v>7.5</v>
      </c>
      <c r="L2915" s="64" t="n">
        <v>2</v>
      </c>
      <c r="N2915" s="66" t="n">
        <f aca="false">(I2915^3)/(J2915*100000)</f>
        <v>0.908629333333333</v>
      </c>
    </row>
    <row r="2916" customFormat="false" ht="12.75" hidden="false" customHeight="false" outlineLevel="0" collapsed="false">
      <c r="A2916" s="64" t="n">
        <v>2000</v>
      </c>
      <c r="B2916" s="71" t="n">
        <v>36775</v>
      </c>
      <c r="C2916" s="64" t="s">
        <v>104</v>
      </c>
      <c r="D2916" s="64" t="s">
        <v>105</v>
      </c>
      <c r="E2916" s="64" t="s">
        <v>44</v>
      </c>
      <c r="F2916" s="64" t="n">
        <v>3</v>
      </c>
      <c r="G2916" s="64" t="n">
        <v>1</v>
      </c>
      <c r="H2916" s="64" t="n">
        <v>11</v>
      </c>
      <c r="I2916" s="64" t="n">
        <v>89</v>
      </c>
      <c r="J2916" s="64" t="n">
        <v>9</v>
      </c>
      <c r="L2916" s="64" t="n">
        <v>1</v>
      </c>
      <c r="N2916" s="66" t="n">
        <f aca="false">(I2916^3)/(J2916*100000)</f>
        <v>0.783298888888889</v>
      </c>
    </row>
    <row r="2917" customFormat="false" ht="12.75" hidden="false" customHeight="false" outlineLevel="0" collapsed="false">
      <c r="A2917" s="64" t="n">
        <v>2000</v>
      </c>
      <c r="B2917" s="71" t="n">
        <v>36775</v>
      </c>
      <c r="C2917" s="64" t="s">
        <v>104</v>
      </c>
      <c r="D2917" s="64" t="s">
        <v>105</v>
      </c>
      <c r="E2917" s="64" t="s">
        <v>44</v>
      </c>
      <c r="F2917" s="64" t="n">
        <v>7</v>
      </c>
      <c r="G2917" s="64" t="n">
        <v>1</v>
      </c>
      <c r="H2917" s="64" t="n">
        <v>11</v>
      </c>
      <c r="I2917" s="64" t="n">
        <v>92</v>
      </c>
      <c r="J2917" s="64" t="n">
        <v>7.8</v>
      </c>
      <c r="L2917" s="64" t="n">
        <v>2</v>
      </c>
      <c r="N2917" s="66" t="n">
        <f aca="false">(I2917^3)/(J2917*100000)</f>
        <v>0.998317948717949</v>
      </c>
    </row>
    <row r="2918" customFormat="false" ht="12.75" hidden="false" customHeight="false" outlineLevel="0" collapsed="false">
      <c r="A2918" s="64" t="n">
        <v>2000</v>
      </c>
      <c r="B2918" s="71" t="n">
        <v>36775</v>
      </c>
      <c r="C2918" s="64" t="s">
        <v>104</v>
      </c>
      <c r="D2918" s="64" t="s">
        <v>105</v>
      </c>
      <c r="E2918" s="64" t="s">
        <v>44</v>
      </c>
      <c r="F2918" s="64" t="n">
        <v>10</v>
      </c>
      <c r="G2918" s="64" t="n">
        <v>2</v>
      </c>
      <c r="H2918" s="64" t="n">
        <v>11</v>
      </c>
      <c r="I2918" s="64" t="n">
        <v>92</v>
      </c>
      <c r="J2918" s="64" t="n">
        <v>8</v>
      </c>
      <c r="L2918" s="64" t="n">
        <v>1</v>
      </c>
      <c r="N2918" s="66" t="n">
        <f aca="false">(I2918^3)/(J2918*100000)</f>
        <v>0.97336</v>
      </c>
    </row>
    <row r="2919" customFormat="false" ht="12.75" hidden="false" customHeight="false" outlineLevel="0" collapsed="false">
      <c r="A2919" s="64" t="n">
        <v>2000</v>
      </c>
      <c r="B2919" s="71" t="n">
        <v>36775</v>
      </c>
      <c r="C2919" s="64" t="s">
        <v>104</v>
      </c>
      <c r="D2919" s="64" t="s">
        <v>105</v>
      </c>
      <c r="E2919" s="64" t="s">
        <v>44</v>
      </c>
      <c r="F2919" s="64" t="n">
        <v>6</v>
      </c>
      <c r="G2919" s="64" t="n">
        <v>1</v>
      </c>
      <c r="H2919" s="64" t="n">
        <v>11</v>
      </c>
      <c r="I2919" s="64" t="n">
        <v>95</v>
      </c>
      <c r="J2919" s="64" t="n">
        <v>9</v>
      </c>
      <c r="L2919" s="64" t="n">
        <v>1</v>
      </c>
      <c r="N2919" s="66" t="n">
        <f aca="false">(I2919^3)/(J2919*100000)</f>
        <v>0.952638888888889</v>
      </c>
    </row>
    <row r="2920" customFormat="false" ht="12.75" hidden="false" customHeight="false" outlineLevel="0" collapsed="false">
      <c r="A2920" s="64" t="n">
        <v>2000</v>
      </c>
      <c r="B2920" s="71" t="n">
        <v>36775</v>
      </c>
      <c r="C2920" s="64" t="s">
        <v>104</v>
      </c>
      <c r="D2920" s="64" t="s">
        <v>105</v>
      </c>
      <c r="E2920" s="64" t="s">
        <v>44</v>
      </c>
      <c r="F2920" s="64" t="n">
        <v>6</v>
      </c>
      <c r="G2920" s="64" t="n">
        <v>1</v>
      </c>
      <c r="H2920" s="64" t="n">
        <v>11</v>
      </c>
      <c r="I2920" s="64" t="n">
        <v>95</v>
      </c>
      <c r="J2920" s="64" t="n">
        <v>10</v>
      </c>
      <c r="L2920" s="64" t="n">
        <v>1</v>
      </c>
      <c r="N2920" s="66" t="n">
        <f aca="false">(I2920^3)/(J2920*100000)</f>
        <v>0.857375</v>
      </c>
    </row>
    <row r="2921" customFormat="false" ht="12.75" hidden="false" customHeight="false" outlineLevel="0" collapsed="false">
      <c r="A2921" s="64" t="n">
        <v>2000</v>
      </c>
      <c r="B2921" s="71" t="n">
        <v>36775</v>
      </c>
      <c r="C2921" s="64" t="s">
        <v>104</v>
      </c>
      <c r="D2921" s="64" t="s">
        <v>105</v>
      </c>
      <c r="E2921" s="64" t="s">
        <v>44</v>
      </c>
      <c r="F2921" s="64" t="n">
        <v>7</v>
      </c>
      <c r="G2921" s="64" t="n">
        <v>1</v>
      </c>
      <c r="H2921" s="64" t="n">
        <v>11</v>
      </c>
      <c r="I2921" s="64" t="n">
        <v>96</v>
      </c>
      <c r="J2921" s="64" t="n">
        <v>9</v>
      </c>
      <c r="L2921" s="64" t="n">
        <v>1</v>
      </c>
      <c r="N2921" s="66" t="n">
        <f aca="false">(I2921^3)/(J2921*100000)</f>
        <v>0.98304</v>
      </c>
    </row>
    <row r="2922" customFormat="false" ht="12.75" hidden="false" customHeight="false" outlineLevel="0" collapsed="false">
      <c r="A2922" s="64" t="n">
        <v>2000</v>
      </c>
      <c r="B2922" s="71" t="n">
        <v>36775</v>
      </c>
      <c r="C2922" s="64" t="s">
        <v>104</v>
      </c>
      <c r="D2922" s="64" t="s">
        <v>105</v>
      </c>
      <c r="E2922" s="64" t="s">
        <v>44</v>
      </c>
      <c r="F2922" s="64" t="n">
        <v>10</v>
      </c>
      <c r="G2922" s="64" t="n">
        <v>2</v>
      </c>
      <c r="H2922" s="64" t="n">
        <v>11</v>
      </c>
      <c r="I2922" s="64" t="n">
        <v>96</v>
      </c>
      <c r="J2922" s="64" t="n">
        <v>10.3</v>
      </c>
      <c r="L2922" s="64" t="n">
        <v>2</v>
      </c>
      <c r="N2922" s="66" t="n">
        <f aca="false">(I2922^3)/(J2922*100000)</f>
        <v>0.858966990291262</v>
      </c>
    </row>
    <row r="2923" customFormat="false" ht="12.75" hidden="false" customHeight="false" outlineLevel="0" collapsed="false">
      <c r="A2923" s="64" t="n">
        <v>2000</v>
      </c>
      <c r="B2923" s="71" t="n">
        <v>36775</v>
      </c>
      <c r="C2923" s="64" t="s">
        <v>104</v>
      </c>
      <c r="D2923" s="64" t="s">
        <v>105</v>
      </c>
      <c r="E2923" s="64" t="s">
        <v>44</v>
      </c>
      <c r="F2923" s="64" t="n">
        <v>12</v>
      </c>
      <c r="G2923" s="64" t="n">
        <v>3</v>
      </c>
      <c r="H2923" s="64" t="n">
        <v>11</v>
      </c>
      <c r="I2923" s="64" t="n">
        <v>96</v>
      </c>
      <c r="J2923" s="64" t="n">
        <v>10</v>
      </c>
      <c r="L2923" s="64" t="n">
        <v>1</v>
      </c>
      <c r="N2923" s="66" t="n">
        <f aca="false">(I2923^3)/(J2923*100000)</f>
        <v>0.884736</v>
      </c>
    </row>
    <row r="2924" customFormat="false" ht="12.75" hidden="false" customHeight="false" outlineLevel="0" collapsed="false">
      <c r="A2924" s="64" t="n">
        <v>2000</v>
      </c>
      <c r="B2924" s="71" t="n">
        <v>36775</v>
      </c>
      <c r="C2924" s="64" t="s">
        <v>104</v>
      </c>
      <c r="D2924" s="64" t="s">
        <v>105</v>
      </c>
      <c r="E2924" s="64" t="s">
        <v>44</v>
      </c>
      <c r="F2924" s="64" t="n">
        <v>7</v>
      </c>
      <c r="G2924" s="64" t="n">
        <v>1</v>
      </c>
      <c r="H2924" s="64" t="n">
        <v>11</v>
      </c>
      <c r="I2924" s="64" t="n">
        <v>97</v>
      </c>
      <c r="J2924" s="64" t="n">
        <v>9</v>
      </c>
      <c r="L2924" s="64" t="n">
        <v>1</v>
      </c>
      <c r="N2924" s="66" t="n">
        <f aca="false">(I2924^3)/(J2924*100000)</f>
        <v>1.01408111111111</v>
      </c>
    </row>
    <row r="2925" customFormat="false" ht="12.75" hidden="false" customHeight="false" outlineLevel="0" collapsed="false">
      <c r="A2925" s="64" t="n">
        <v>2000</v>
      </c>
      <c r="B2925" s="71" t="n">
        <v>36775</v>
      </c>
      <c r="C2925" s="64" t="s">
        <v>104</v>
      </c>
      <c r="D2925" s="64" t="s">
        <v>105</v>
      </c>
      <c r="E2925" s="64" t="s">
        <v>44</v>
      </c>
      <c r="F2925" s="64" t="n">
        <v>7</v>
      </c>
      <c r="G2925" s="64" t="n">
        <v>1</v>
      </c>
      <c r="H2925" s="64" t="n">
        <v>11</v>
      </c>
      <c r="I2925" s="64" t="n">
        <v>97</v>
      </c>
      <c r="J2925" s="64" t="n">
        <v>11</v>
      </c>
      <c r="L2925" s="64" t="n">
        <v>1</v>
      </c>
      <c r="N2925" s="66" t="n">
        <f aca="false">(I2925^3)/(J2925*100000)</f>
        <v>0.829702727272727</v>
      </c>
    </row>
    <row r="2926" customFormat="false" ht="12.75" hidden="false" customHeight="false" outlineLevel="0" collapsed="false">
      <c r="A2926" s="64" t="n">
        <v>2000</v>
      </c>
      <c r="B2926" s="71" t="n">
        <v>36775</v>
      </c>
      <c r="C2926" s="64" t="s">
        <v>104</v>
      </c>
      <c r="D2926" s="64" t="s">
        <v>105</v>
      </c>
      <c r="E2926" s="64" t="s">
        <v>44</v>
      </c>
      <c r="F2926" s="64" t="n">
        <v>4</v>
      </c>
      <c r="G2926" s="64" t="n">
        <v>1</v>
      </c>
      <c r="H2926" s="64" t="n">
        <v>11</v>
      </c>
      <c r="I2926" s="64" t="n">
        <v>98</v>
      </c>
      <c r="J2926" s="64" t="n">
        <v>12</v>
      </c>
      <c r="L2926" s="64" t="n">
        <v>1</v>
      </c>
      <c r="N2926" s="66" t="n">
        <f aca="false">(I2926^3)/(J2926*100000)</f>
        <v>0.784326666666667</v>
      </c>
    </row>
    <row r="2927" customFormat="false" ht="12.75" hidden="false" customHeight="false" outlineLevel="0" collapsed="false">
      <c r="A2927" s="64" t="n">
        <v>2000</v>
      </c>
      <c r="B2927" s="71" t="n">
        <v>36775</v>
      </c>
      <c r="C2927" s="64" t="s">
        <v>104</v>
      </c>
      <c r="D2927" s="64" t="s">
        <v>105</v>
      </c>
      <c r="E2927" s="64" t="s">
        <v>44</v>
      </c>
      <c r="F2927" s="64" t="n">
        <v>5</v>
      </c>
      <c r="G2927" s="64" t="n">
        <v>1</v>
      </c>
      <c r="H2927" s="64" t="n">
        <v>11</v>
      </c>
      <c r="I2927" s="64" t="n">
        <v>98</v>
      </c>
      <c r="J2927" s="64" t="n">
        <v>10.7</v>
      </c>
      <c r="L2927" s="64" t="n">
        <v>2</v>
      </c>
      <c r="N2927" s="66" t="n">
        <f aca="false">(I2927^3)/(J2927*100000)</f>
        <v>0.879618691588785</v>
      </c>
    </row>
    <row r="2928" customFormat="false" ht="12.75" hidden="false" customHeight="false" outlineLevel="0" collapsed="false">
      <c r="A2928" s="64" t="n">
        <v>2000</v>
      </c>
      <c r="B2928" s="71" t="n">
        <v>36775</v>
      </c>
      <c r="C2928" s="64" t="s">
        <v>104</v>
      </c>
      <c r="D2928" s="64" t="s">
        <v>105</v>
      </c>
      <c r="E2928" s="64" t="s">
        <v>44</v>
      </c>
      <c r="F2928" s="64" t="n">
        <v>7</v>
      </c>
      <c r="G2928" s="64" t="n">
        <v>1</v>
      </c>
      <c r="H2928" s="64" t="n">
        <v>11</v>
      </c>
      <c r="I2928" s="64" t="n">
        <v>98</v>
      </c>
      <c r="J2928" s="64" t="n">
        <v>10.7</v>
      </c>
      <c r="L2928" s="64" t="n">
        <v>2</v>
      </c>
      <c r="N2928" s="66" t="n">
        <f aca="false">(I2928^3)/(J2928*100000)</f>
        <v>0.879618691588785</v>
      </c>
    </row>
    <row r="2929" customFormat="false" ht="12.75" hidden="false" customHeight="false" outlineLevel="0" collapsed="false">
      <c r="A2929" s="64" t="n">
        <v>2000</v>
      </c>
      <c r="B2929" s="71" t="n">
        <v>36775</v>
      </c>
      <c r="C2929" s="64" t="s">
        <v>104</v>
      </c>
      <c r="D2929" s="64" t="s">
        <v>105</v>
      </c>
      <c r="E2929" s="64" t="s">
        <v>44</v>
      </c>
      <c r="F2929" s="64" t="n">
        <v>1</v>
      </c>
      <c r="G2929" s="64" t="n">
        <v>1</v>
      </c>
      <c r="H2929" s="64" t="n">
        <v>11</v>
      </c>
      <c r="I2929" s="64" t="n">
        <v>99</v>
      </c>
      <c r="J2929" s="64" t="n">
        <v>9.3</v>
      </c>
      <c r="L2929" s="64" t="n">
        <v>2</v>
      </c>
      <c r="N2929" s="66" t="n">
        <f aca="false">(I2929^3)/(J2929*100000)</f>
        <v>1.04333225806452</v>
      </c>
    </row>
    <row r="2930" customFormat="false" ht="12.75" hidden="false" customHeight="false" outlineLevel="0" collapsed="false">
      <c r="A2930" s="64" t="n">
        <v>2000</v>
      </c>
      <c r="B2930" s="71" t="n">
        <v>36775</v>
      </c>
      <c r="C2930" s="64" t="s">
        <v>104</v>
      </c>
      <c r="D2930" s="64" t="s">
        <v>105</v>
      </c>
      <c r="E2930" s="64" t="s">
        <v>44</v>
      </c>
      <c r="F2930" s="64" t="n">
        <v>4</v>
      </c>
      <c r="G2930" s="64" t="n">
        <v>1</v>
      </c>
      <c r="H2930" s="64" t="n">
        <v>11</v>
      </c>
      <c r="I2930" s="64" t="n">
        <v>99</v>
      </c>
      <c r="J2930" s="64" t="n">
        <v>11</v>
      </c>
      <c r="L2930" s="64" t="n">
        <v>1</v>
      </c>
      <c r="N2930" s="66" t="n">
        <f aca="false">(I2930^3)/(J2930*100000)</f>
        <v>0.88209</v>
      </c>
    </row>
    <row r="2931" customFormat="false" ht="12.75" hidden="false" customHeight="false" outlineLevel="0" collapsed="false">
      <c r="A2931" s="64" t="n">
        <v>2000</v>
      </c>
      <c r="B2931" s="71" t="n">
        <v>36775</v>
      </c>
      <c r="C2931" s="64" t="s">
        <v>104</v>
      </c>
      <c r="D2931" s="64" t="s">
        <v>105</v>
      </c>
      <c r="E2931" s="64" t="s">
        <v>44</v>
      </c>
      <c r="F2931" s="64" t="n">
        <v>6</v>
      </c>
      <c r="G2931" s="64" t="n">
        <v>1</v>
      </c>
      <c r="H2931" s="64" t="n">
        <v>11</v>
      </c>
      <c r="I2931" s="64" t="n">
        <v>99</v>
      </c>
      <c r="J2931" s="64" t="n">
        <v>9.3</v>
      </c>
      <c r="L2931" s="64" t="n">
        <v>2</v>
      </c>
      <c r="N2931" s="66" t="n">
        <f aca="false">(I2931^3)/(J2931*100000)</f>
        <v>1.04333225806452</v>
      </c>
    </row>
    <row r="2932" customFormat="false" ht="12.75" hidden="false" customHeight="false" outlineLevel="0" collapsed="false">
      <c r="A2932" s="64" t="n">
        <v>2000</v>
      </c>
      <c r="B2932" s="71" t="n">
        <v>36775</v>
      </c>
      <c r="C2932" s="64" t="s">
        <v>104</v>
      </c>
      <c r="D2932" s="64" t="s">
        <v>105</v>
      </c>
      <c r="E2932" s="64" t="s">
        <v>44</v>
      </c>
      <c r="F2932" s="64" t="n">
        <v>6</v>
      </c>
      <c r="G2932" s="64" t="n">
        <v>1</v>
      </c>
      <c r="H2932" s="64" t="n">
        <v>11</v>
      </c>
      <c r="I2932" s="64" t="n">
        <v>99</v>
      </c>
      <c r="J2932" s="64" t="n">
        <v>9.3</v>
      </c>
      <c r="L2932" s="64" t="n">
        <v>2</v>
      </c>
      <c r="N2932" s="66" t="n">
        <f aca="false">(I2932^3)/(J2932*100000)</f>
        <v>1.04333225806452</v>
      </c>
    </row>
    <row r="2933" customFormat="false" ht="12.75" hidden="false" customHeight="false" outlineLevel="0" collapsed="false">
      <c r="A2933" s="64" t="n">
        <v>2000</v>
      </c>
      <c r="B2933" s="71" t="n">
        <v>36775</v>
      </c>
      <c r="C2933" s="64" t="s">
        <v>104</v>
      </c>
      <c r="D2933" s="64" t="s">
        <v>105</v>
      </c>
      <c r="E2933" s="64" t="s">
        <v>44</v>
      </c>
      <c r="F2933" s="64" t="n">
        <v>1</v>
      </c>
      <c r="G2933" s="64" t="n">
        <v>1</v>
      </c>
      <c r="H2933" s="64" t="n">
        <v>11</v>
      </c>
      <c r="I2933" s="64" t="n">
        <v>100</v>
      </c>
      <c r="J2933" s="64" t="n">
        <v>10.7</v>
      </c>
      <c r="L2933" s="64" t="n">
        <v>2</v>
      </c>
      <c r="N2933" s="66" t="n">
        <f aca="false">(I2933^3)/(J2933*100000)</f>
        <v>0.934579439252336</v>
      </c>
    </row>
    <row r="2934" customFormat="false" ht="12.75" hidden="false" customHeight="false" outlineLevel="0" collapsed="false">
      <c r="A2934" s="64" t="n">
        <v>2000</v>
      </c>
      <c r="B2934" s="71" t="n">
        <v>36775</v>
      </c>
      <c r="C2934" s="64" t="s">
        <v>104</v>
      </c>
      <c r="D2934" s="64" t="s">
        <v>105</v>
      </c>
      <c r="E2934" s="64" t="s">
        <v>44</v>
      </c>
      <c r="F2934" s="64" t="n">
        <v>3</v>
      </c>
      <c r="G2934" s="64" t="n">
        <v>1</v>
      </c>
      <c r="H2934" s="64" t="n">
        <v>11</v>
      </c>
      <c r="I2934" s="64" t="n">
        <v>100</v>
      </c>
      <c r="J2934" s="64" t="n">
        <v>10.7</v>
      </c>
      <c r="L2934" s="64" t="n">
        <v>2</v>
      </c>
      <c r="N2934" s="66" t="n">
        <f aca="false">(I2934^3)/(J2934*100000)</f>
        <v>0.934579439252336</v>
      </c>
    </row>
    <row r="2935" customFormat="false" ht="12.75" hidden="false" customHeight="false" outlineLevel="0" collapsed="false">
      <c r="A2935" s="64" t="n">
        <v>2000</v>
      </c>
      <c r="B2935" s="71" t="n">
        <v>36775</v>
      </c>
      <c r="C2935" s="64" t="s">
        <v>104</v>
      </c>
      <c r="D2935" s="64" t="s">
        <v>105</v>
      </c>
      <c r="E2935" s="64" t="s">
        <v>44</v>
      </c>
      <c r="F2935" s="64" t="n">
        <v>7</v>
      </c>
      <c r="G2935" s="64" t="n">
        <v>1</v>
      </c>
      <c r="H2935" s="64" t="n">
        <v>11</v>
      </c>
      <c r="I2935" s="64" t="n">
        <v>100</v>
      </c>
      <c r="J2935" s="64" t="n">
        <v>12</v>
      </c>
      <c r="L2935" s="64" t="n">
        <v>1</v>
      </c>
      <c r="N2935" s="66" t="n">
        <f aca="false">(I2935^3)/(J2935*100000)</f>
        <v>0.833333333333333</v>
      </c>
    </row>
    <row r="2936" customFormat="false" ht="12.75" hidden="false" customHeight="false" outlineLevel="0" collapsed="false">
      <c r="A2936" s="64" t="n">
        <v>2000</v>
      </c>
      <c r="B2936" s="71" t="n">
        <v>36775</v>
      </c>
      <c r="C2936" s="64" t="s">
        <v>104</v>
      </c>
      <c r="D2936" s="64" t="s">
        <v>105</v>
      </c>
      <c r="E2936" s="64" t="s">
        <v>44</v>
      </c>
      <c r="F2936" s="64" t="n">
        <v>9</v>
      </c>
      <c r="G2936" s="64" t="n">
        <v>2</v>
      </c>
      <c r="H2936" s="64" t="n">
        <v>11</v>
      </c>
      <c r="I2936" s="64" t="n">
        <v>100</v>
      </c>
      <c r="J2936" s="64" t="n">
        <v>10.7</v>
      </c>
      <c r="L2936" s="64" t="n">
        <v>2</v>
      </c>
      <c r="N2936" s="66" t="n">
        <f aca="false">(I2936^3)/(J2936*100000)</f>
        <v>0.934579439252336</v>
      </c>
    </row>
    <row r="2937" customFormat="false" ht="12.75" hidden="false" customHeight="false" outlineLevel="0" collapsed="false">
      <c r="A2937" s="64" t="n">
        <v>2000</v>
      </c>
      <c r="B2937" s="71" t="n">
        <v>36775</v>
      </c>
      <c r="C2937" s="64" t="s">
        <v>104</v>
      </c>
      <c r="D2937" s="64" t="s">
        <v>105</v>
      </c>
      <c r="E2937" s="64" t="s">
        <v>44</v>
      </c>
      <c r="F2937" s="64" t="n">
        <v>10</v>
      </c>
      <c r="G2937" s="64" t="n">
        <v>2</v>
      </c>
      <c r="H2937" s="64" t="n">
        <v>11</v>
      </c>
      <c r="I2937" s="64" t="n">
        <v>100</v>
      </c>
      <c r="J2937" s="64" t="n">
        <v>10.7</v>
      </c>
      <c r="L2937" s="64" t="n">
        <v>2</v>
      </c>
      <c r="N2937" s="66" t="n">
        <f aca="false">(I2937^3)/(J2937*100000)</f>
        <v>0.934579439252336</v>
      </c>
    </row>
    <row r="2938" customFormat="false" ht="12.75" hidden="false" customHeight="false" outlineLevel="0" collapsed="false">
      <c r="A2938" s="64" t="n">
        <v>2000</v>
      </c>
      <c r="B2938" s="71" t="n">
        <v>36775</v>
      </c>
      <c r="C2938" s="64" t="s">
        <v>104</v>
      </c>
      <c r="D2938" s="64" t="s">
        <v>105</v>
      </c>
      <c r="E2938" s="64" t="s">
        <v>44</v>
      </c>
      <c r="F2938" s="64" t="n">
        <v>11</v>
      </c>
      <c r="G2938" s="64" t="n">
        <v>3</v>
      </c>
      <c r="H2938" s="64" t="n">
        <v>11</v>
      </c>
      <c r="I2938" s="64" t="n">
        <v>100</v>
      </c>
      <c r="J2938" s="64" t="n">
        <v>11</v>
      </c>
      <c r="L2938" s="64" t="n">
        <v>1</v>
      </c>
      <c r="N2938" s="66" t="n">
        <f aca="false">(I2938^3)/(J2938*100000)</f>
        <v>0.909090909090909</v>
      </c>
    </row>
    <row r="2939" customFormat="false" ht="12.75" hidden="false" customHeight="false" outlineLevel="0" collapsed="false">
      <c r="A2939" s="64" t="n">
        <v>2000</v>
      </c>
      <c r="B2939" s="71" t="n">
        <v>36775</v>
      </c>
      <c r="C2939" s="64" t="s">
        <v>104</v>
      </c>
      <c r="D2939" s="64" t="s">
        <v>105</v>
      </c>
      <c r="E2939" s="64" t="s">
        <v>44</v>
      </c>
      <c r="F2939" s="64" t="n">
        <v>3</v>
      </c>
      <c r="G2939" s="64" t="n">
        <v>1</v>
      </c>
      <c r="H2939" s="64" t="n">
        <v>11</v>
      </c>
      <c r="I2939" s="64" t="n">
        <v>101</v>
      </c>
      <c r="J2939" s="64" t="n">
        <v>12</v>
      </c>
      <c r="L2939" s="64" t="n">
        <v>2</v>
      </c>
      <c r="N2939" s="66" t="n">
        <f aca="false">(I2939^3)/(J2939*100000)</f>
        <v>0.858584166666667</v>
      </c>
    </row>
    <row r="2940" customFormat="false" ht="12.75" hidden="false" customHeight="false" outlineLevel="0" collapsed="false">
      <c r="A2940" s="64" t="n">
        <v>2000</v>
      </c>
      <c r="B2940" s="71" t="n">
        <v>36775</v>
      </c>
      <c r="C2940" s="64" t="s">
        <v>104</v>
      </c>
      <c r="D2940" s="64" t="s">
        <v>105</v>
      </c>
      <c r="E2940" s="64" t="s">
        <v>44</v>
      </c>
      <c r="F2940" s="64" t="n">
        <v>5</v>
      </c>
      <c r="G2940" s="64" t="n">
        <v>1</v>
      </c>
      <c r="H2940" s="64" t="n">
        <v>11</v>
      </c>
      <c r="I2940" s="64" t="n">
        <v>101</v>
      </c>
      <c r="J2940" s="64" t="n">
        <v>12</v>
      </c>
      <c r="L2940" s="64" t="n">
        <v>2</v>
      </c>
      <c r="N2940" s="66" t="n">
        <f aca="false">(I2940^3)/(J2940*100000)</f>
        <v>0.858584166666667</v>
      </c>
    </row>
    <row r="2941" customFormat="false" ht="12.75" hidden="false" customHeight="false" outlineLevel="0" collapsed="false">
      <c r="A2941" s="64" t="n">
        <v>2000</v>
      </c>
      <c r="B2941" s="71" t="n">
        <v>36775</v>
      </c>
      <c r="C2941" s="64" t="s">
        <v>104</v>
      </c>
      <c r="D2941" s="64" t="s">
        <v>105</v>
      </c>
      <c r="E2941" s="64" t="s">
        <v>44</v>
      </c>
      <c r="F2941" s="64" t="n">
        <v>7</v>
      </c>
      <c r="G2941" s="64" t="n">
        <v>1</v>
      </c>
      <c r="H2941" s="64" t="n">
        <v>11</v>
      </c>
      <c r="I2941" s="64" t="n">
        <v>101</v>
      </c>
      <c r="J2941" s="64" t="n">
        <v>10</v>
      </c>
      <c r="L2941" s="64" t="n">
        <v>1</v>
      </c>
      <c r="N2941" s="66" t="n">
        <f aca="false">(I2941^3)/(J2941*100000)</f>
        <v>1.030301</v>
      </c>
    </row>
    <row r="2942" customFormat="false" ht="12.75" hidden="false" customHeight="false" outlineLevel="0" collapsed="false">
      <c r="A2942" s="64" t="n">
        <v>2000</v>
      </c>
      <c r="B2942" s="71" t="n">
        <v>36775</v>
      </c>
      <c r="C2942" s="64" t="s">
        <v>104</v>
      </c>
      <c r="D2942" s="64" t="s">
        <v>105</v>
      </c>
      <c r="E2942" s="64" t="s">
        <v>44</v>
      </c>
      <c r="F2942" s="64" t="n">
        <v>8</v>
      </c>
      <c r="G2942" s="64" t="n">
        <v>2</v>
      </c>
      <c r="H2942" s="64" t="n">
        <v>11</v>
      </c>
      <c r="I2942" s="64" t="n">
        <v>101</v>
      </c>
      <c r="J2942" s="64" t="n">
        <v>13</v>
      </c>
      <c r="L2942" s="64" t="n">
        <v>1</v>
      </c>
      <c r="N2942" s="66" t="n">
        <f aca="false">(I2942^3)/(J2942*100000)</f>
        <v>0.792539230769231</v>
      </c>
    </row>
    <row r="2943" customFormat="false" ht="12.75" hidden="false" customHeight="false" outlineLevel="0" collapsed="false">
      <c r="A2943" s="64" t="n">
        <v>2000</v>
      </c>
      <c r="B2943" s="71" t="n">
        <v>36775</v>
      </c>
      <c r="C2943" s="64" t="s">
        <v>104</v>
      </c>
      <c r="D2943" s="64" t="s">
        <v>105</v>
      </c>
      <c r="E2943" s="64" t="s">
        <v>44</v>
      </c>
      <c r="F2943" s="64" t="n">
        <v>10</v>
      </c>
      <c r="G2943" s="64" t="n">
        <v>2</v>
      </c>
      <c r="H2943" s="64" t="n">
        <v>11</v>
      </c>
      <c r="I2943" s="64" t="n">
        <v>101</v>
      </c>
      <c r="J2943" s="64" t="n">
        <v>11</v>
      </c>
      <c r="L2943" s="64" t="n">
        <v>1</v>
      </c>
      <c r="N2943" s="66" t="n">
        <f aca="false">(I2943^3)/(J2943*100000)</f>
        <v>0.936637272727273</v>
      </c>
    </row>
    <row r="2944" customFormat="false" ht="12.75" hidden="false" customHeight="false" outlineLevel="0" collapsed="false">
      <c r="A2944" s="64" t="n">
        <v>2000</v>
      </c>
      <c r="B2944" s="71" t="n">
        <v>36775</v>
      </c>
      <c r="C2944" s="64" t="s">
        <v>104</v>
      </c>
      <c r="D2944" s="64" t="s">
        <v>105</v>
      </c>
      <c r="E2944" s="64" t="s">
        <v>44</v>
      </c>
      <c r="F2944" s="64" t="n">
        <v>1</v>
      </c>
      <c r="G2944" s="64" t="n">
        <v>1</v>
      </c>
      <c r="H2944" s="64" t="n">
        <v>11</v>
      </c>
      <c r="I2944" s="64" t="n">
        <v>102</v>
      </c>
      <c r="J2944" s="64" t="n">
        <v>10</v>
      </c>
      <c r="L2944" s="64" t="n">
        <v>1</v>
      </c>
      <c r="N2944" s="66" t="n">
        <f aca="false">(I2944^3)/(J2944*100000)</f>
        <v>1.061208</v>
      </c>
    </row>
    <row r="2945" customFormat="false" ht="12.75" hidden="false" customHeight="false" outlineLevel="0" collapsed="false">
      <c r="A2945" s="64" t="n">
        <v>2000</v>
      </c>
      <c r="B2945" s="71" t="n">
        <v>36775</v>
      </c>
      <c r="C2945" s="64" t="s">
        <v>104</v>
      </c>
      <c r="D2945" s="64" t="s">
        <v>105</v>
      </c>
      <c r="E2945" s="64" t="s">
        <v>44</v>
      </c>
      <c r="F2945" s="64" t="n">
        <v>4</v>
      </c>
      <c r="G2945" s="64" t="n">
        <v>1</v>
      </c>
      <c r="H2945" s="64" t="n">
        <v>11</v>
      </c>
      <c r="I2945" s="64" t="n">
        <v>102</v>
      </c>
      <c r="J2945" s="64" t="n">
        <v>12</v>
      </c>
      <c r="L2945" s="64" t="n">
        <v>1</v>
      </c>
      <c r="N2945" s="66" t="n">
        <f aca="false">(I2945^3)/(J2945*100000)</f>
        <v>0.88434</v>
      </c>
    </row>
    <row r="2946" customFormat="false" ht="12.75" hidden="false" customHeight="false" outlineLevel="0" collapsed="false">
      <c r="A2946" s="64" t="n">
        <v>2000</v>
      </c>
      <c r="B2946" s="71" t="n">
        <v>36775</v>
      </c>
      <c r="C2946" s="64" t="s">
        <v>104</v>
      </c>
      <c r="D2946" s="64" t="s">
        <v>105</v>
      </c>
      <c r="E2946" s="64" t="s">
        <v>44</v>
      </c>
      <c r="F2946" s="64" t="n">
        <v>5</v>
      </c>
      <c r="G2946" s="64" t="n">
        <v>1</v>
      </c>
      <c r="H2946" s="64" t="n">
        <v>11</v>
      </c>
      <c r="I2946" s="64" t="n">
        <v>102</v>
      </c>
      <c r="J2946" s="64" t="n">
        <v>9.4</v>
      </c>
      <c r="L2946" s="64" t="n">
        <v>2</v>
      </c>
      <c r="N2946" s="66" t="n">
        <f aca="false">(I2946^3)/(J2946*100000)</f>
        <v>1.12894468085106</v>
      </c>
    </row>
    <row r="2947" customFormat="false" ht="12.75" hidden="false" customHeight="false" outlineLevel="0" collapsed="false">
      <c r="A2947" s="64" t="n">
        <v>2000</v>
      </c>
      <c r="B2947" s="71" t="n">
        <v>36775</v>
      </c>
      <c r="C2947" s="64" t="s">
        <v>104</v>
      </c>
      <c r="D2947" s="64" t="s">
        <v>105</v>
      </c>
      <c r="E2947" s="64" t="s">
        <v>44</v>
      </c>
      <c r="F2947" s="64" t="n">
        <v>8</v>
      </c>
      <c r="G2947" s="64" t="n">
        <v>2</v>
      </c>
      <c r="H2947" s="64" t="n">
        <v>11</v>
      </c>
      <c r="I2947" s="64" t="n">
        <v>102</v>
      </c>
      <c r="J2947" s="64" t="n">
        <v>11</v>
      </c>
      <c r="L2947" s="64" t="n">
        <v>1</v>
      </c>
      <c r="N2947" s="66" t="n">
        <f aca="false">(I2947^3)/(J2947*100000)</f>
        <v>0.964734545454545</v>
      </c>
    </row>
    <row r="2948" customFormat="false" ht="12.75" hidden="false" customHeight="false" outlineLevel="0" collapsed="false">
      <c r="A2948" s="64" t="n">
        <v>2000</v>
      </c>
      <c r="B2948" s="71" t="n">
        <v>36775</v>
      </c>
      <c r="C2948" s="64" t="s">
        <v>104</v>
      </c>
      <c r="D2948" s="64" t="s">
        <v>105</v>
      </c>
      <c r="E2948" s="64" t="s">
        <v>44</v>
      </c>
      <c r="F2948" s="64" t="n">
        <v>10</v>
      </c>
      <c r="G2948" s="64" t="n">
        <v>2</v>
      </c>
      <c r="H2948" s="64" t="n">
        <v>11</v>
      </c>
      <c r="I2948" s="64" t="n">
        <v>102</v>
      </c>
      <c r="J2948" s="64" t="n">
        <v>12</v>
      </c>
      <c r="L2948" s="64" t="n">
        <v>1</v>
      </c>
      <c r="N2948" s="66" t="n">
        <f aca="false">(I2948^3)/(J2948*100000)</f>
        <v>0.88434</v>
      </c>
    </row>
    <row r="2949" customFormat="false" ht="12.75" hidden="false" customHeight="false" outlineLevel="0" collapsed="false">
      <c r="A2949" s="64" t="n">
        <v>2000</v>
      </c>
      <c r="B2949" s="71" t="n">
        <v>36775</v>
      </c>
      <c r="C2949" s="64" t="s">
        <v>104</v>
      </c>
      <c r="D2949" s="64" t="s">
        <v>105</v>
      </c>
      <c r="E2949" s="64" t="s">
        <v>44</v>
      </c>
      <c r="F2949" s="64" t="n">
        <v>10</v>
      </c>
      <c r="G2949" s="64" t="n">
        <v>2</v>
      </c>
      <c r="H2949" s="64" t="n">
        <v>11</v>
      </c>
      <c r="I2949" s="64" t="n">
        <v>103</v>
      </c>
      <c r="J2949" s="64" t="n">
        <v>11</v>
      </c>
      <c r="L2949" s="64" t="n">
        <v>2</v>
      </c>
      <c r="N2949" s="66" t="n">
        <f aca="false">(I2949^3)/(J2949*100000)</f>
        <v>0.993388181818182</v>
      </c>
    </row>
    <row r="2950" customFormat="false" ht="12.75" hidden="false" customHeight="false" outlineLevel="0" collapsed="false">
      <c r="A2950" s="64" t="n">
        <v>2000</v>
      </c>
      <c r="B2950" s="71" t="n">
        <v>36775</v>
      </c>
      <c r="C2950" s="64" t="s">
        <v>104</v>
      </c>
      <c r="D2950" s="64" t="s">
        <v>105</v>
      </c>
      <c r="E2950" s="64" t="s">
        <v>44</v>
      </c>
      <c r="F2950" s="64" t="n">
        <v>10</v>
      </c>
      <c r="G2950" s="64" t="n">
        <v>2</v>
      </c>
      <c r="H2950" s="64" t="n">
        <v>11</v>
      </c>
      <c r="I2950" s="64" t="n">
        <v>103</v>
      </c>
      <c r="J2950" s="64" t="n">
        <v>13</v>
      </c>
      <c r="L2950" s="64" t="n">
        <v>1</v>
      </c>
      <c r="N2950" s="66" t="n">
        <f aca="false">(I2950^3)/(J2950*100000)</f>
        <v>0.840559230769231</v>
      </c>
    </row>
    <row r="2951" customFormat="false" ht="12.75" hidden="false" customHeight="false" outlineLevel="0" collapsed="false">
      <c r="A2951" s="64" t="n">
        <v>2000</v>
      </c>
      <c r="B2951" s="71" t="n">
        <v>36775</v>
      </c>
      <c r="C2951" s="64" t="s">
        <v>104</v>
      </c>
      <c r="D2951" s="64" t="s">
        <v>105</v>
      </c>
      <c r="E2951" s="64" t="s">
        <v>44</v>
      </c>
      <c r="F2951" s="64" t="n">
        <v>1</v>
      </c>
      <c r="G2951" s="64" t="n">
        <v>1</v>
      </c>
      <c r="H2951" s="64" t="n">
        <v>11</v>
      </c>
      <c r="I2951" s="64" t="n">
        <v>104</v>
      </c>
      <c r="J2951" s="64" t="n">
        <v>12.5</v>
      </c>
      <c r="L2951" s="64" t="n">
        <v>2</v>
      </c>
      <c r="N2951" s="66" t="n">
        <f aca="false">(I2951^3)/(J2951*100000)</f>
        <v>0.8998912</v>
      </c>
    </row>
    <row r="2952" customFormat="false" ht="12.75" hidden="false" customHeight="false" outlineLevel="0" collapsed="false">
      <c r="A2952" s="64" t="n">
        <v>2000</v>
      </c>
      <c r="B2952" s="71" t="n">
        <v>36775</v>
      </c>
      <c r="C2952" s="64" t="s">
        <v>104</v>
      </c>
      <c r="D2952" s="64" t="s">
        <v>105</v>
      </c>
      <c r="E2952" s="64" t="s">
        <v>44</v>
      </c>
      <c r="F2952" s="64" t="n">
        <v>2</v>
      </c>
      <c r="G2952" s="64" t="n">
        <v>1</v>
      </c>
      <c r="H2952" s="64" t="n">
        <v>11</v>
      </c>
      <c r="I2952" s="64" t="n">
        <v>104</v>
      </c>
      <c r="J2952" s="64" t="n">
        <v>12.5</v>
      </c>
      <c r="L2952" s="64" t="n">
        <v>2</v>
      </c>
      <c r="N2952" s="66" t="n">
        <f aca="false">(I2952^3)/(J2952*100000)</f>
        <v>0.8998912</v>
      </c>
    </row>
    <row r="2953" customFormat="false" ht="12.75" hidden="false" customHeight="false" outlineLevel="0" collapsed="false">
      <c r="A2953" s="64" t="n">
        <v>2000</v>
      </c>
      <c r="B2953" s="71" t="n">
        <v>36775</v>
      </c>
      <c r="C2953" s="64" t="s">
        <v>104</v>
      </c>
      <c r="D2953" s="64" t="s">
        <v>105</v>
      </c>
      <c r="E2953" s="64" t="s">
        <v>44</v>
      </c>
      <c r="F2953" s="64" t="n">
        <v>8</v>
      </c>
      <c r="G2953" s="64" t="n">
        <v>2</v>
      </c>
      <c r="H2953" s="64" t="n">
        <v>11</v>
      </c>
      <c r="I2953" s="64" t="n">
        <v>104</v>
      </c>
      <c r="J2953" s="64" t="n">
        <v>12.5</v>
      </c>
      <c r="L2953" s="64" t="n">
        <v>2</v>
      </c>
      <c r="N2953" s="66" t="n">
        <f aca="false">(I2953^3)/(J2953*100000)</f>
        <v>0.8998912</v>
      </c>
    </row>
    <row r="2954" customFormat="false" ht="12.75" hidden="false" customHeight="false" outlineLevel="0" collapsed="false">
      <c r="A2954" s="64" t="n">
        <v>2000</v>
      </c>
      <c r="B2954" s="71" t="n">
        <v>36775</v>
      </c>
      <c r="C2954" s="64" t="s">
        <v>104</v>
      </c>
      <c r="D2954" s="64" t="s">
        <v>105</v>
      </c>
      <c r="E2954" s="64" t="s">
        <v>44</v>
      </c>
      <c r="F2954" s="64" t="n">
        <v>9</v>
      </c>
      <c r="G2954" s="64" t="n">
        <v>2</v>
      </c>
      <c r="H2954" s="64" t="n">
        <v>11</v>
      </c>
      <c r="I2954" s="64" t="n">
        <v>104</v>
      </c>
      <c r="J2954" s="64" t="n">
        <v>12.5</v>
      </c>
      <c r="L2954" s="64" t="n">
        <v>2</v>
      </c>
      <c r="N2954" s="66" t="n">
        <f aca="false">(I2954^3)/(J2954*100000)</f>
        <v>0.8998912</v>
      </c>
    </row>
    <row r="2955" customFormat="false" ht="12.75" hidden="false" customHeight="false" outlineLevel="0" collapsed="false">
      <c r="A2955" s="64" t="n">
        <v>2000</v>
      </c>
      <c r="B2955" s="71" t="n">
        <v>36775</v>
      </c>
      <c r="C2955" s="64" t="s">
        <v>104</v>
      </c>
      <c r="D2955" s="64" t="s">
        <v>105</v>
      </c>
      <c r="E2955" s="64" t="s">
        <v>44</v>
      </c>
      <c r="F2955" s="64" t="n">
        <v>1</v>
      </c>
      <c r="G2955" s="64" t="n">
        <v>1</v>
      </c>
      <c r="H2955" s="64" t="n">
        <v>11</v>
      </c>
      <c r="I2955" s="64" t="n">
        <v>105</v>
      </c>
      <c r="J2955" s="64" t="n">
        <v>12</v>
      </c>
      <c r="L2955" s="64" t="n">
        <v>1</v>
      </c>
      <c r="N2955" s="66" t="n">
        <f aca="false">(I2955^3)/(J2955*100000)</f>
        <v>0.9646875</v>
      </c>
    </row>
    <row r="2956" customFormat="false" ht="12.75" hidden="false" customHeight="false" outlineLevel="0" collapsed="false">
      <c r="A2956" s="64" t="n">
        <v>2000</v>
      </c>
      <c r="B2956" s="71" t="n">
        <v>36775</v>
      </c>
      <c r="C2956" s="64" t="s">
        <v>104</v>
      </c>
      <c r="D2956" s="64" t="s">
        <v>105</v>
      </c>
      <c r="E2956" s="64" t="s">
        <v>44</v>
      </c>
      <c r="F2956" s="64" t="n">
        <v>11</v>
      </c>
      <c r="G2956" s="64" t="n">
        <v>3</v>
      </c>
      <c r="H2956" s="64" t="n">
        <v>11</v>
      </c>
      <c r="I2956" s="64" t="n">
        <v>105</v>
      </c>
      <c r="J2956" s="64" t="n">
        <v>13</v>
      </c>
      <c r="L2956" s="64" t="n">
        <v>1</v>
      </c>
      <c r="N2956" s="66" t="n">
        <f aca="false">(I2956^3)/(J2956*100000)</f>
        <v>0.890480769230769</v>
      </c>
    </row>
    <row r="2957" customFormat="false" ht="12.75" hidden="false" customHeight="false" outlineLevel="0" collapsed="false">
      <c r="A2957" s="64" t="n">
        <v>2000</v>
      </c>
      <c r="B2957" s="71" t="n">
        <v>36775</v>
      </c>
      <c r="C2957" s="64" t="s">
        <v>104</v>
      </c>
      <c r="D2957" s="64" t="s">
        <v>105</v>
      </c>
      <c r="E2957" s="64" t="s">
        <v>44</v>
      </c>
      <c r="F2957" s="64" t="n">
        <v>6</v>
      </c>
      <c r="G2957" s="64" t="n">
        <v>1</v>
      </c>
      <c r="H2957" s="64" t="n">
        <v>11</v>
      </c>
      <c r="I2957" s="64" t="n">
        <v>106</v>
      </c>
      <c r="J2957" s="64" t="n">
        <v>14</v>
      </c>
      <c r="L2957" s="64" t="n">
        <v>1</v>
      </c>
      <c r="N2957" s="66" t="n">
        <f aca="false">(I2957^3)/(J2957*100000)</f>
        <v>0.850725714285714</v>
      </c>
    </row>
    <row r="2958" customFormat="false" ht="12.75" hidden="false" customHeight="false" outlineLevel="0" collapsed="false">
      <c r="A2958" s="64" t="n">
        <v>2000</v>
      </c>
      <c r="B2958" s="71" t="n">
        <v>36775</v>
      </c>
      <c r="C2958" s="64" t="s">
        <v>104</v>
      </c>
      <c r="D2958" s="64" t="s">
        <v>105</v>
      </c>
      <c r="E2958" s="64" t="s">
        <v>44</v>
      </c>
      <c r="F2958" s="64" t="n">
        <v>7</v>
      </c>
      <c r="G2958" s="64" t="n">
        <v>1</v>
      </c>
      <c r="H2958" s="64" t="n">
        <v>11</v>
      </c>
      <c r="I2958" s="64" t="n">
        <v>106</v>
      </c>
      <c r="J2958" s="64" t="n">
        <v>13.5</v>
      </c>
      <c r="L2958" s="64" t="n">
        <v>2</v>
      </c>
      <c r="N2958" s="66" t="n">
        <f aca="false">(I2958^3)/(J2958*100000)</f>
        <v>0.882234074074074</v>
      </c>
    </row>
    <row r="2959" customFormat="false" ht="12.75" hidden="false" customHeight="false" outlineLevel="0" collapsed="false">
      <c r="A2959" s="64" t="n">
        <v>2000</v>
      </c>
      <c r="B2959" s="71" t="n">
        <v>36775</v>
      </c>
      <c r="C2959" s="64" t="s">
        <v>104</v>
      </c>
      <c r="D2959" s="64" t="s">
        <v>105</v>
      </c>
      <c r="E2959" s="64" t="s">
        <v>44</v>
      </c>
      <c r="F2959" s="64" t="n">
        <v>3</v>
      </c>
      <c r="G2959" s="64" t="n">
        <v>1</v>
      </c>
      <c r="H2959" s="64" t="n">
        <v>11</v>
      </c>
      <c r="I2959" s="64" t="n">
        <v>107</v>
      </c>
      <c r="J2959" s="64" t="n">
        <v>13.6</v>
      </c>
      <c r="L2959" s="64" t="n">
        <v>2</v>
      </c>
      <c r="N2959" s="66" t="n">
        <f aca="false">(I2959^3)/(J2959*100000)</f>
        <v>0.900766911764706</v>
      </c>
    </row>
    <row r="2960" customFormat="false" ht="12.75" hidden="false" customHeight="false" outlineLevel="0" collapsed="false">
      <c r="A2960" s="64" t="n">
        <v>2000</v>
      </c>
      <c r="B2960" s="71" t="n">
        <v>36775</v>
      </c>
      <c r="C2960" s="64" t="s">
        <v>104</v>
      </c>
      <c r="D2960" s="64" t="s">
        <v>105</v>
      </c>
      <c r="E2960" s="64" t="s">
        <v>44</v>
      </c>
      <c r="F2960" s="64" t="n">
        <v>3</v>
      </c>
      <c r="G2960" s="64" t="n">
        <v>1</v>
      </c>
      <c r="H2960" s="64" t="n">
        <v>11</v>
      </c>
      <c r="I2960" s="64" t="n">
        <v>107</v>
      </c>
      <c r="J2960" s="64" t="n">
        <v>13</v>
      </c>
      <c r="L2960" s="64" t="n">
        <v>1</v>
      </c>
      <c r="N2960" s="66" t="n">
        <f aca="false">(I2960^3)/(J2960*100000)</f>
        <v>0.942340769230769</v>
      </c>
    </row>
    <row r="2961" customFormat="false" ht="12.75" hidden="false" customHeight="false" outlineLevel="0" collapsed="false">
      <c r="A2961" s="64" t="n">
        <v>2000</v>
      </c>
      <c r="B2961" s="71" t="n">
        <v>36775</v>
      </c>
      <c r="C2961" s="64" t="s">
        <v>104</v>
      </c>
      <c r="D2961" s="64" t="s">
        <v>105</v>
      </c>
      <c r="E2961" s="64" t="s">
        <v>44</v>
      </c>
      <c r="F2961" s="64" t="n">
        <v>8</v>
      </c>
      <c r="G2961" s="64" t="n">
        <v>2</v>
      </c>
      <c r="H2961" s="64" t="n">
        <v>11</v>
      </c>
      <c r="I2961" s="64" t="n">
        <v>107</v>
      </c>
      <c r="J2961" s="64" t="n">
        <v>13.6</v>
      </c>
      <c r="L2961" s="64" t="n">
        <v>2</v>
      </c>
      <c r="N2961" s="66" t="n">
        <f aca="false">(I2961^3)/(J2961*100000)</f>
        <v>0.900766911764706</v>
      </c>
    </row>
    <row r="2962" customFormat="false" ht="12.75" hidden="false" customHeight="false" outlineLevel="0" collapsed="false">
      <c r="A2962" s="64" t="n">
        <v>2000</v>
      </c>
      <c r="B2962" s="71" t="n">
        <v>36775</v>
      </c>
      <c r="C2962" s="64" t="s">
        <v>104</v>
      </c>
      <c r="D2962" s="64" t="s">
        <v>105</v>
      </c>
      <c r="E2962" s="64" t="s">
        <v>44</v>
      </c>
      <c r="F2962" s="64" t="n">
        <v>10</v>
      </c>
      <c r="G2962" s="64" t="n">
        <v>2</v>
      </c>
      <c r="H2962" s="64" t="n">
        <v>11</v>
      </c>
      <c r="I2962" s="64" t="n">
        <v>107</v>
      </c>
      <c r="J2962" s="64" t="n">
        <v>13.6</v>
      </c>
      <c r="L2962" s="64" t="n">
        <v>2</v>
      </c>
      <c r="N2962" s="66" t="n">
        <f aca="false">(I2962^3)/(J2962*100000)</f>
        <v>0.900766911764706</v>
      </c>
    </row>
    <row r="2963" customFormat="false" ht="12.75" hidden="false" customHeight="false" outlineLevel="0" collapsed="false">
      <c r="A2963" s="64" t="n">
        <v>2000</v>
      </c>
      <c r="B2963" s="71" t="n">
        <v>36775</v>
      </c>
      <c r="C2963" s="64" t="s">
        <v>104</v>
      </c>
      <c r="D2963" s="64" t="s">
        <v>105</v>
      </c>
      <c r="E2963" s="64" t="s">
        <v>44</v>
      </c>
      <c r="F2963" s="64" t="n">
        <v>11</v>
      </c>
      <c r="G2963" s="64" t="n">
        <v>3</v>
      </c>
      <c r="H2963" s="64" t="n">
        <v>11</v>
      </c>
      <c r="I2963" s="64" t="n">
        <v>107</v>
      </c>
      <c r="J2963" s="64" t="n">
        <v>14</v>
      </c>
      <c r="L2963" s="64" t="n">
        <v>1</v>
      </c>
      <c r="N2963" s="66" t="n">
        <f aca="false">(I2963^3)/(J2963*100000)</f>
        <v>0.875030714285714</v>
      </c>
    </row>
    <row r="2964" customFormat="false" ht="12.75" hidden="false" customHeight="false" outlineLevel="0" collapsed="false">
      <c r="A2964" s="64" t="n">
        <v>2000</v>
      </c>
      <c r="B2964" s="71" t="n">
        <v>36775</v>
      </c>
      <c r="C2964" s="64" t="s">
        <v>104</v>
      </c>
      <c r="D2964" s="64" t="s">
        <v>105</v>
      </c>
      <c r="E2964" s="64" t="s">
        <v>44</v>
      </c>
      <c r="F2964" s="64" t="n">
        <v>1</v>
      </c>
      <c r="G2964" s="64" t="n">
        <v>1</v>
      </c>
      <c r="H2964" s="64" t="n">
        <v>11</v>
      </c>
      <c r="I2964" s="64" t="n">
        <v>108</v>
      </c>
      <c r="J2964" s="64" t="n">
        <v>13</v>
      </c>
      <c r="L2964" s="64" t="n">
        <v>1</v>
      </c>
      <c r="N2964" s="66" t="n">
        <f aca="false">(I2964^3)/(J2964*100000)</f>
        <v>0.969009230769231</v>
      </c>
    </row>
    <row r="2965" customFormat="false" ht="12.75" hidden="false" customHeight="false" outlineLevel="0" collapsed="false">
      <c r="A2965" s="64" t="n">
        <v>2000</v>
      </c>
      <c r="B2965" s="71" t="n">
        <v>36775</v>
      </c>
      <c r="C2965" s="64" t="s">
        <v>104</v>
      </c>
      <c r="D2965" s="64" t="s">
        <v>105</v>
      </c>
      <c r="E2965" s="64" t="s">
        <v>44</v>
      </c>
      <c r="F2965" s="64" t="n">
        <v>1</v>
      </c>
      <c r="G2965" s="64" t="n">
        <v>1</v>
      </c>
      <c r="H2965" s="64" t="n">
        <v>11</v>
      </c>
      <c r="I2965" s="64" t="n">
        <v>108</v>
      </c>
      <c r="J2965" s="64" t="n">
        <v>13</v>
      </c>
      <c r="L2965" s="64" t="n">
        <v>1</v>
      </c>
      <c r="M2965" s="64" t="s">
        <v>81</v>
      </c>
      <c r="N2965" s="66" t="n">
        <f aca="false">(I2965^3)/(J2965*100000)</f>
        <v>0.969009230769231</v>
      </c>
    </row>
    <row r="2966" customFormat="false" ht="12.75" hidden="false" customHeight="false" outlineLevel="0" collapsed="false">
      <c r="A2966" s="64" t="n">
        <v>2000</v>
      </c>
      <c r="B2966" s="71" t="n">
        <v>36775</v>
      </c>
      <c r="C2966" s="64" t="s">
        <v>104</v>
      </c>
      <c r="D2966" s="64" t="s">
        <v>105</v>
      </c>
      <c r="E2966" s="64" t="s">
        <v>44</v>
      </c>
      <c r="F2966" s="64" t="n">
        <v>3</v>
      </c>
      <c r="G2966" s="64" t="n">
        <v>1</v>
      </c>
      <c r="H2966" s="64" t="n">
        <v>11</v>
      </c>
      <c r="I2966" s="64" t="n">
        <v>108</v>
      </c>
      <c r="J2966" s="64" t="n">
        <v>13</v>
      </c>
      <c r="L2966" s="64" t="n">
        <v>1</v>
      </c>
      <c r="N2966" s="66" t="n">
        <f aca="false">(I2966^3)/(J2966*100000)</f>
        <v>0.969009230769231</v>
      </c>
    </row>
    <row r="2967" customFormat="false" ht="12.75" hidden="false" customHeight="false" outlineLevel="0" collapsed="false">
      <c r="A2967" s="64" t="n">
        <v>2000</v>
      </c>
      <c r="B2967" s="71" t="n">
        <v>36775</v>
      </c>
      <c r="C2967" s="64" t="s">
        <v>104</v>
      </c>
      <c r="D2967" s="64" t="s">
        <v>105</v>
      </c>
      <c r="E2967" s="64" t="s">
        <v>44</v>
      </c>
      <c r="F2967" s="64" t="n">
        <v>4</v>
      </c>
      <c r="G2967" s="64" t="n">
        <v>1</v>
      </c>
      <c r="H2967" s="64" t="n">
        <v>11</v>
      </c>
      <c r="I2967" s="64" t="n">
        <v>108</v>
      </c>
      <c r="J2967" s="64" t="n">
        <v>13</v>
      </c>
      <c r="L2967" s="64" t="n">
        <v>1</v>
      </c>
      <c r="N2967" s="66" t="n">
        <f aca="false">(I2967^3)/(J2967*100000)</f>
        <v>0.969009230769231</v>
      </c>
    </row>
    <row r="2968" customFormat="false" ht="12.75" hidden="false" customHeight="false" outlineLevel="0" collapsed="false">
      <c r="A2968" s="64" t="n">
        <v>2000</v>
      </c>
      <c r="B2968" s="71" t="n">
        <v>36775</v>
      </c>
      <c r="C2968" s="64" t="s">
        <v>104</v>
      </c>
      <c r="D2968" s="64" t="s">
        <v>105</v>
      </c>
      <c r="E2968" s="64" t="s">
        <v>44</v>
      </c>
      <c r="F2968" s="64" t="n">
        <v>9</v>
      </c>
      <c r="G2968" s="64" t="n">
        <v>2</v>
      </c>
      <c r="H2968" s="64" t="n">
        <v>11</v>
      </c>
      <c r="I2968" s="64" t="n">
        <v>108</v>
      </c>
      <c r="J2968" s="64" t="n">
        <v>13.3</v>
      </c>
      <c r="L2968" s="64" t="n">
        <v>2</v>
      </c>
      <c r="N2968" s="66" t="n">
        <f aca="false">(I2968^3)/(J2968*100000)</f>
        <v>0.947151879699248</v>
      </c>
    </row>
    <row r="2969" customFormat="false" ht="12.75" hidden="false" customHeight="false" outlineLevel="0" collapsed="false">
      <c r="A2969" s="64" t="n">
        <v>2000</v>
      </c>
      <c r="B2969" s="71" t="n">
        <v>36775</v>
      </c>
      <c r="C2969" s="64" t="s">
        <v>104</v>
      </c>
      <c r="D2969" s="64" t="s">
        <v>105</v>
      </c>
      <c r="E2969" s="64" t="s">
        <v>44</v>
      </c>
      <c r="F2969" s="64" t="n">
        <v>2</v>
      </c>
      <c r="G2969" s="64" t="n">
        <v>1</v>
      </c>
      <c r="H2969" s="64" t="n">
        <v>11</v>
      </c>
      <c r="I2969" s="64" t="n">
        <v>109</v>
      </c>
      <c r="J2969" s="64" t="n">
        <v>15</v>
      </c>
      <c r="L2969" s="64" t="n">
        <v>1</v>
      </c>
      <c r="N2969" s="66" t="n">
        <f aca="false">(I2969^3)/(J2969*100000)</f>
        <v>0.863352666666667</v>
      </c>
    </row>
    <row r="2970" customFormat="false" ht="12.75" hidden="false" customHeight="false" outlineLevel="0" collapsed="false">
      <c r="A2970" s="64" t="n">
        <v>2000</v>
      </c>
      <c r="B2970" s="71" t="n">
        <v>36775</v>
      </c>
      <c r="C2970" s="64" t="s">
        <v>104</v>
      </c>
      <c r="D2970" s="64" t="s">
        <v>105</v>
      </c>
      <c r="E2970" s="64" t="s">
        <v>44</v>
      </c>
      <c r="F2970" s="64" t="n">
        <v>8</v>
      </c>
      <c r="G2970" s="64" t="n">
        <v>2</v>
      </c>
      <c r="H2970" s="64" t="n">
        <v>11</v>
      </c>
      <c r="I2970" s="64" t="n">
        <v>109</v>
      </c>
      <c r="J2970" s="64" t="n">
        <v>13.4</v>
      </c>
      <c r="L2970" s="64" t="n">
        <v>2</v>
      </c>
      <c r="N2970" s="66" t="n">
        <f aca="false">(I2970^3)/(J2970*100000)</f>
        <v>0.966439552238806</v>
      </c>
    </row>
    <row r="2971" customFormat="false" ht="12.75" hidden="false" customHeight="false" outlineLevel="0" collapsed="false">
      <c r="A2971" s="64" t="n">
        <v>2000</v>
      </c>
      <c r="B2971" s="71" t="n">
        <v>36775</v>
      </c>
      <c r="C2971" s="64" t="s">
        <v>104</v>
      </c>
      <c r="D2971" s="64" t="s">
        <v>105</v>
      </c>
      <c r="E2971" s="64" t="s">
        <v>44</v>
      </c>
      <c r="F2971" s="64" t="n">
        <v>9</v>
      </c>
      <c r="G2971" s="64" t="n">
        <v>2</v>
      </c>
      <c r="H2971" s="64" t="n">
        <v>11</v>
      </c>
      <c r="I2971" s="64" t="n">
        <v>109</v>
      </c>
      <c r="J2971" s="64" t="n">
        <v>14</v>
      </c>
      <c r="L2971" s="64" t="n">
        <v>1</v>
      </c>
      <c r="N2971" s="66" t="n">
        <f aca="false">(I2971^3)/(J2971*100000)</f>
        <v>0.925020714285714</v>
      </c>
    </row>
    <row r="2972" customFormat="false" ht="12.75" hidden="false" customHeight="false" outlineLevel="0" collapsed="false">
      <c r="A2972" s="64" t="n">
        <v>2000</v>
      </c>
      <c r="B2972" s="71" t="n">
        <v>36775</v>
      </c>
      <c r="C2972" s="64" t="s">
        <v>104</v>
      </c>
      <c r="D2972" s="64" t="s">
        <v>105</v>
      </c>
      <c r="E2972" s="64" t="s">
        <v>44</v>
      </c>
      <c r="F2972" s="64" t="n">
        <v>4</v>
      </c>
      <c r="G2972" s="64" t="n">
        <v>1</v>
      </c>
      <c r="H2972" s="64" t="n">
        <v>11</v>
      </c>
      <c r="I2972" s="64" t="n">
        <v>110</v>
      </c>
      <c r="J2972" s="64" t="n">
        <v>15</v>
      </c>
      <c r="L2972" s="64" t="n">
        <v>1</v>
      </c>
      <c r="N2972" s="66" t="n">
        <f aca="false">(I2972^3)/(J2972*100000)</f>
        <v>0.887333333333333</v>
      </c>
    </row>
    <row r="2973" customFormat="false" ht="12.75" hidden="false" customHeight="false" outlineLevel="0" collapsed="false">
      <c r="A2973" s="64" t="n">
        <v>2000</v>
      </c>
      <c r="B2973" s="71" t="n">
        <v>36775</v>
      </c>
      <c r="C2973" s="64" t="s">
        <v>104</v>
      </c>
      <c r="D2973" s="64" t="s">
        <v>105</v>
      </c>
      <c r="E2973" s="64" t="s">
        <v>44</v>
      </c>
      <c r="F2973" s="64" t="n">
        <v>5</v>
      </c>
      <c r="G2973" s="64" t="n">
        <v>1</v>
      </c>
      <c r="H2973" s="64" t="n">
        <v>11</v>
      </c>
      <c r="I2973" s="64" t="n">
        <v>110</v>
      </c>
      <c r="J2973" s="64" t="n">
        <v>15</v>
      </c>
      <c r="L2973" s="64" t="n">
        <v>1</v>
      </c>
      <c r="N2973" s="66" t="n">
        <f aca="false">(I2973^3)/(J2973*100000)</f>
        <v>0.887333333333333</v>
      </c>
    </row>
    <row r="2974" customFormat="false" ht="12.75" hidden="false" customHeight="false" outlineLevel="0" collapsed="false">
      <c r="A2974" s="64" t="n">
        <v>2000</v>
      </c>
      <c r="B2974" s="71" t="n">
        <v>36775</v>
      </c>
      <c r="C2974" s="64" t="s">
        <v>104</v>
      </c>
      <c r="D2974" s="64" t="s">
        <v>105</v>
      </c>
      <c r="E2974" s="64" t="s">
        <v>44</v>
      </c>
      <c r="F2974" s="64" t="n">
        <v>7</v>
      </c>
      <c r="G2974" s="64" t="n">
        <v>1</v>
      </c>
      <c r="H2974" s="64" t="n">
        <v>11</v>
      </c>
      <c r="I2974" s="64" t="n">
        <v>110</v>
      </c>
      <c r="J2974" s="64" t="n">
        <v>13.5</v>
      </c>
      <c r="L2974" s="64" t="n">
        <v>2</v>
      </c>
      <c r="N2974" s="66" t="n">
        <f aca="false">(I2974^3)/(J2974*100000)</f>
        <v>0.985925925925926</v>
      </c>
    </row>
    <row r="2975" customFormat="false" ht="12.75" hidden="false" customHeight="false" outlineLevel="0" collapsed="false">
      <c r="A2975" s="64" t="n">
        <v>2000</v>
      </c>
      <c r="B2975" s="71" t="n">
        <v>36775</v>
      </c>
      <c r="C2975" s="64" t="s">
        <v>104</v>
      </c>
      <c r="D2975" s="64" t="s">
        <v>105</v>
      </c>
      <c r="E2975" s="64" t="s">
        <v>44</v>
      </c>
      <c r="F2975" s="64" t="n">
        <v>8</v>
      </c>
      <c r="G2975" s="64" t="n">
        <v>2</v>
      </c>
      <c r="H2975" s="64" t="n">
        <v>11</v>
      </c>
      <c r="I2975" s="64" t="n">
        <v>110</v>
      </c>
      <c r="J2975" s="64" t="n">
        <v>15</v>
      </c>
      <c r="L2975" s="64" t="n">
        <v>1</v>
      </c>
      <c r="N2975" s="66" t="n">
        <f aca="false">(I2975^3)/(J2975*100000)</f>
        <v>0.887333333333333</v>
      </c>
    </row>
    <row r="2976" customFormat="false" ht="12.75" hidden="false" customHeight="false" outlineLevel="0" collapsed="false">
      <c r="A2976" s="64" t="n">
        <v>2000</v>
      </c>
      <c r="B2976" s="71" t="n">
        <v>36775</v>
      </c>
      <c r="C2976" s="64" t="s">
        <v>104</v>
      </c>
      <c r="D2976" s="64" t="s">
        <v>105</v>
      </c>
      <c r="E2976" s="64" t="s">
        <v>44</v>
      </c>
      <c r="F2976" s="64" t="n">
        <v>8</v>
      </c>
      <c r="G2976" s="64" t="n">
        <v>2</v>
      </c>
      <c r="H2976" s="64" t="n">
        <v>11</v>
      </c>
      <c r="I2976" s="64" t="n">
        <v>110</v>
      </c>
      <c r="J2976" s="64" t="n">
        <v>15</v>
      </c>
      <c r="L2976" s="64" t="n">
        <v>1</v>
      </c>
      <c r="N2976" s="66" t="n">
        <f aca="false">(I2976^3)/(J2976*100000)</f>
        <v>0.887333333333333</v>
      </c>
    </row>
    <row r="2977" customFormat="false" ht="12.75" hidden="false" customHeight="false" outlineLevel="0" collapsed="false">
      <c r="A2977" s="64" t="n">
        <v>2000</v>
      </c>
      <c r="B2977" s="71" t="n">
        <v>36775</v>
      </c>
      <c r="C2977" s="64" t="s">
        <v>104</v>
      </c>
      <c r="D2977" s="64" t="s">
        <v>105</v>
      </c>
      <c r="E2977" s="64" t="s">
        <v>44</v>
      </c>
      <c r="F2977" s="64" t="n">
        <v>8</v>
      </c>
      <c r="G2977" s="64" t="n">
        <v>2</v>
      </c>
      <c r="H2977" s="64" t="n">
        <v>11</v>
      </c>
      <c r="I2977" s="64" t="n">
        <v>110</v>
      </c>
      <c r="J2977" s="64" t="n">
        <v>16</v>
      </c>
      <c r="L2977" s="64" t="n">
        <v>1</v>
      </c>
      <c r="N2977" s="66" t="n">
        <f aca="false">(I2977^3)/(J2977*100000)</f>
        <v>0.831875</v>
      </c>
    </row>
    <row r="2978" customFormat="false" ht="12.75" hidden="false" customHeight="false" outlineLevel="0" collapsed="false">
      <c r="A2978" s="64" t="n">
        <v>2000</v>
      </c>
      <c r="B2978" s="71" t="n">
        <v>36775</v>
      </c>
      <c r="C2978" s="64" t="s">
        <v>104</v>
      </c>
      <c r="D2978" s="64" t="s">
        <v>105</v>
      </c>
      <c r="E2978" s="64" t="s">
        <v>44</v>
      </c>
      <c r="F2978" s="64" t="n">
        <v>8</v>
      </c>
      <c r="G2978" s="64" t="n">
        <v>2</v>
      </c>
      <c r="H2978" s="64" t="n">
        <v>11</v>
      </c>
      <c r="I2978" s="64" t="n">
        <v>110</v>
      </c>
      <c r="J2978" s="64" t="n">
        <v>16</v>
      </c>
      <c r="L2978" s="64" t="n">
        <v>1</v>
      </c>
      <c r="N2978" s="66" t="n">
        <f aca="false">(I2978^3)/(J2978*100000)</f>
        <v>0.831875</v>
      </c>
    </row>
    <row r="2979" customFormat="false" ht="12.75" hidden="false" customHeight="false" outlineLevel="0" collapsed="false">
      <c r="A2979" s="64" t="n">
        <v>2000</v>
      </c>
      <c r="B2979" s="71" t="n">
        <v>36775</v>
      </c>
      <c r="C2979" s="64" t="s">
        <v>104</v>
      </c>
      <c r="D2979" s="64" t="s">
        <v>105</v>
      </c>
      <c r="E2979" s="64" t="s">
        <v>44</v>
      </c>
      <c r="F2979" s="64" t="n">
        <v>11</v>
      </c>
      <c r="G2979" s="64" t="n">
        <v>3</v>
      </c>
      <c r="H2979" s="64" t="n">
        <v>11</v>
      </c>
      <c r="I2979" s="64" t="n">
        <v>110</v>
      </c>
      <c r="J2979" s="64" t="n">
        <v>16</v>
      </c>
      <c r="L2979" s="64" t="n">
        <v>1</v>
      </c>
      <c r="N2979" s="66" t="n">
        <f aca="false">(I2979^3)/(J2979*100000)</f>
        <v>0.831875</v>
      </c>
    </row>
    <row r="2980" customFormat="false" ht="12.75" hidden="false" customHeight="false" outlineLevel="0" collapsed="false">
      <c r="A2980" s="64" t="n">
        <v>2000</v>
      </c>
      <c r="B2980" s="71" t="n">
        <v>36775</v>
      </c>
      <c r="C2980" s="64" t="s">
        <v>104</v>
      </c>
      <c r="D2980" s="64" t="s">
        <v>105</v>
      </c>
      <c r="E2980" s="64" t="s">
        <v>44</v>
      </c>
      <c r="F2980" s="64" t="n">
        <v>4</v>
      </c>
      <c r="G2980" s="64" t="n">
        <v>1</v>
      </c>
      <c r="H2980" s="64" t="n">
        <v>11</v>
      </c>
      <c r="I2980" s="64" t="n">
        <v>111</v>
      </c>
      <c r="J2980" s="64" t="n">
        <v>15</v>
      </c>
      <c r="L2980" s="64" t="n">
        <v>1</v>
      </c>
      <c r="N2980" s="66" t="n">
        <f aca="false">(I2980^3)/(J2980*100000)</f>
        <v>0.911754</v>
      </c>
    </row>
    <row r="2981" customFormat="false" ht="12.75" hidden="false" customHeight="false" outlineLevel="0" collapsed="false">
      <c r="A2981" s="64" t="n">
        <v>2000</v>
      </c>
      <c r="B2981" s="71" t="n">
        <v>36775</v>
      </c>
      <c r="C2981" s="64" t="s">
        <v>104</v>
      </c>
      <c r="D2981" s="64" t="s">
        <v>105</v>
      </c>
      <c r="E2981" s="64" t="s">
        <v>44</v>
      </c>
      <c r="F2981" s="64" t="n">
        <v>5</v>
      </c>
      <c r="G2981" s="64" t="n">
        <v>1</v>
      </c>
      <c r="H2981" s="64" t="n">
        <v>11</v>
      </c>
      <c r="I2981" s="64" t="n">
        <v>111</v>
      </c>
      <c r="J2981" s="64" t="n">
        <v>14.7</v>
      </c>
      <c r="L2981" s="64" t="n">
        <v>2</v>
      </c>
      <c r="N2981" s="66" t="n">
        <f aca="false">(I2981^3)/(J2981*100000)</f>
        <v>0.930361224489796</v>
      </c>
    </row>
    <row r="2982" customFormat="false" ht="12.75" hidden="false" customHeight="false" outlineLevel="0" collapsed="false">
      <c r="A2982" s="64" t="n">
        <v>2000</v>
      </c>
      <c r="B2982" s="71" t="n">
        <v>36775</v>
      </c>
      <c r="C2982" s="64" t="s">
        <v>104</v>
      </c>
      <c r="D2982" s="64" t="s">
        <v>105</v>
      </c>
      <c r="E2982" s="64" t="s">
        <v>44</v>
      </c>
      <c r="F2982" s="64" t="n">
        <v>5</v>
      </c>
      <c r="G2982" s="64" t="n">
        <v>1</v>
      </c>
      <c r="H2982" s="64" t="n">
        <v>11</v>
      </c>
      <c r="I2982" s="64" t="n">
        <v>111</v>
      </c>
      <c r="J2982" s="64" t="n">
        <v>14.7</v>
      </c>
      <c r="L2982" s="64" t="n">
        <v>2</v>
      </c>
      <c r="N2982" s="66" t="n">
        <f aca="false">(I2982^3)/(J2982*100000)</f>
        <v>0.930361224489796</v>
      </c>
    </row>
    <row r="2983" customFormat="false" ht="12.75" hidden="false" customHeight="false" outlineLevel="0" collapsed="false">
      <c r="A2983" s="64" t="n">
        <v>2000</v>
      </c>
      <c r="B2983" s="71" t="n">
        <v>36775</v>
      </c>
      <c r="C2983" s="64" t="s">
        <v>104</v>
      </c>
      <c r="D2983" s="64" t="s">
        <v>105</v>
      </c>
      <c r="E2983" s="64" t="s">
        <v>44</v>
      </c>
      <c r="F2983" s="64" t="n">
        <v>7</v>
      </c>
      <c r="G2983" s="64" t="n">
        <v>1</v>
      </c>
      <c r="H2983" s="64" t="n">
        <v>11</v>
      </c>
      <c r="I2983" s="64" t="n">
        <v>111</v>
      </c>
      <c r="J2983" s="64" t="n">
        <v>15</v>
      </c>
      <c r="L2983" s="64" t="n">
        <v>1</v>
      </c>
      <c r="N2983" s="66" t="n">
        <f aca="false">(I2983^3)/(J2983*100000)</f>
        <v>0.911754</v>
      </c>
    </row>
    <row r="2984" customFormat="false" ht="12.75" hidden="false" customHeight="false" outlineLevel="0" collapsed="false">
      <c r="A2984" s="64" t="n">
        <v>2000</v>
      </c>
      <c r="B2984" s="71" t="n">
        <v>36775</v>
      </c>
      <c r="C2984" s="64" t="s">
        <v>104</v>
      </c>
      <c r="D2984" s="64" t="s">
        <v>105</v>
      </c>
      <c r="E2984" s="64" t="s">
        <v>44</v>
      </c>
      <c r="F2984" s="64" t="n">
        <v>3</v>
      </c>
      <c r="G2984" s="64" t="n">
        <v>1</v>
      </c>
      <c r="H2984" s="64" t="n">
        <v>11</v>
      </c>
      <c r="I2984" s="64" t="n">
        <v>112</v>
      </c>
      <c r="J2984" s="64" t="n">
        <v>16.2</v>
      </c>
      <c r="L2984" s="64" t="n">
        <v>2</v>
      </c>
      <c r="N2984" s="66" t="n">
        <f aca="false">(I2984^3)/(J2984*100000)</f>
        <v>0.86723950617284</v>
      </c>
    </row>
    <row r="2985" customFormat="false" ht="12.75" hidden="false" customHeight="false" outlineLevel="0" collapsed="false">
      <c r="A2985" s="64" t="n">
        <v>2000</v>
      </c>
      <c r="B2985" s="71" t="n">
        <v>36775</v>
      </c>
      <c r="C2985" s="64" t="s">
        <v>104</v>
      </c>
      <c r="D2985" s="64" t="s">
        <v>105</v>
      </c>
      <c r="E2985" s="64" t="s">
        <v>44</v>
      </c>
      <c r="F2985" s="64" t="n">
        <v>3</v>
      </c>
      <c r="G2985" s="64" t="n">
        <v>1</v>
      </c>
      <c r="H2985" s="64" t="n">
        <v>11</v>
      </c>
      <c r="I2985" s="64" t="n">
        <v>112</v>
      </c>
      <c r="J2985" s="64" t="n">
        <v>14</v>
      </c>
      <c r="L2985" s="64" t="n">
        <v>1</v>
      </c>
      <c r="N2985" s="66" t="n">
        <f aca="false">(I2985^3)/(J2985*100000)</f>
        <v>1.00352</v>
      </c>
    </row>
    <row r="2986" customFormat="false" ht="12.75" hidden="false" customHeight="false" outlineLevel="0" collapsed="false">
      <c r="A2986" s="64" t="n">
        <v>2000</v>
      </c>
      <c r="B2986" s="71" t="n">
        <v>36775</v>
      </c>
      <c r="C2986" s="64" t="s">
        <v>104</v>
      </c>
      <c r="D2986" s="64" t="s">
        <v>105</v>
      </c>
      <c r="E2986" s="64" t="s">
        <v>44</v>
      </c>
      <c r="F2986" s="64" t="n">
        <v>4</v>
      </c>
      <c r="G2986" s="64" t="n">
        <v>1</v>
      </c>
      <c r="H2986" s="64" t="n">
        <v>11</v>
      </c>
      <c r="I2986" s="64" t="n">
        <v>112</v>
      </c>
      <c r="J2986" s="64" t="n">
        <v>13</v>
      </c>
      <c r="L2986" s="64" t="n">
        <v>1</v>
      </c>
      <c r="N2986" s="66" t="n">
        <f aca="false">(I2986^3)/(J2986*100000)</f>
        <v>1.08071384615385</v>
      </c>
    </row>
    <row r="2987" customFormat="false" ht="12.75" hidden="false" customHeight="false" outlineLevel="0" collapsed="false">
      <c r="A2987" s="64" t="n">
        <v>2000</v>
      </c>
      <c r="B2987" s="71" t="n">
        <v>36775</v>
      </c>
      <c r="C2987" s="64" t="s">
        <v>104</v>
      </c>
      <c r="D2987" s="64" t="s">
        <v>105</v>
      </c>
      <c r="E2987" s="64" t="s">
        <v>44</v>
      </c>
      <c r="F2987" s="64" t="n">
        <v>4</v>
      </c>
      <c r="G2987" s="64" t="n">
        <v>1</v>
      </c>
      <c r="H2987" s="64" t="n">
        <v>11</v>
      </c>
      <c r="I2987" s="64" t="n">
        <v>112</v>
      </c>
      <c r="J2987" s="64" t="n">
        <v>16</v>
      </c>
      <c r="L2987" s="64" t="n">
        <v>1</v>
      </c>
      <c r="N2987" s="66" t="n">
        <f aca="false">(I2987^3)/(J2987*100000)</f>
        <v>0.87808</v>
      </c>
    </row>
    <row r="2988" customFormat="false" ht="12.75" hidden="false" customHeight="false" outlineLevel="0" collapsed="false">
      <c r="A2988" s="64" t="n">
        <v>2000</v>
      </c>
      <c r="B2988" s="71" t="n">
        <v>36775</v>
      </c>
      <c r="C2988" s="64" t="s">
        <v>104</v>
      </c>
      <c r="D2988" s="64" t="s">
        <v>105</v>
      </c>
      <c r="E2988" s="64" t="s">
        <v>44</v>
      </c>
      <c r="F2988" s="64" t="n">
        <v>5</v>
      </c>
      <c r="G2988" s="64" t="n">
        <v>1</v>
      </c>
      <c r="H2988" s="64" t="n">
        <v>11</v>
      </c>
      <c r="I2988" s="64" t="n">
        <v>112</v>
      </c>
      <c r="J2988" s="64" t="n">
        <v>15</v>
      </c>
      <c r="L2988" s="64" t="n">
        <v>1</v>
      </c>
      <c r="N2988" s="66" t="n">
        <f aca="false">(I2988^3)/(J2988*100000)</f>
        <v>0.936618666666667</v>
      </c>
    </row>
    <row r="2989" customFormat="false" ht="12.75" hidden="false" customHeight="false" outlineLevel="0" collapsed="false">
      <c r="A2989" s="64" t="n">
        <v>2000</v>
      </c>
      <c r="B2989" s="71" t="n">
        <v>36775</v>
      </c>
      <c r="C2989" s="64" t="s">
        <v>104</v>
      </c>
      <c r="D2989" s="64" t="s">
        <v>105</v>
      </c>
      <c r="E2989" s="64" t="s">
        <v>44</v>
      </c>
      <c r="F2989" s="64" t="n">
        <v>7</v>
      </c>
      <c r="G2989" s="64" t="n">
        <v>1</v>
      </c>
      <c r="H2989" s="64" t="n">
        <v>11</v>
      </c>
      <c r="I2989" s="64" t="n">
        <v>112</v>
      </c>
      <c r="J2989" s="64" t="n">
        <v>16.2</v>
      </c>
      <c r="L2989" s="64" t="n">
        <v>2</v>
      </c>
      <c r="N2989" s="66" t="n">
        <f aca="false">(I2989^3)/(J2989*100000)</f>
        <v>0.86723950617284</v>
      </c>
    </row>
    <row r="2990" customFormat="false" ht="12.75" hidden="false" customHeight="false" outlineLevel="0" collapsed="false">
      <c r="A2990" s="64" t="n">
        <v>2000</v>
      </c>
      <c r="B2990" s="71" t="n">
        <v>36775</v>
      </c>
      <c r="C2990" s="64" t="s">
        <v>104</v>
      </c>
      <c r="D2990" s="64" t="s">
        <v>105</v>
      </c>
      <c r="E2990" s="64" t="s">
        <v>44</v>
      </c>
      <c r="F2990" s="64" t="n">
        <v>7</v>
      </c>
      <c r="G2990" s="64" t="n">
        <v>1</v>
      </c>
      <c r="H2990" s="64" t="n">
        <v>11</v>
      </c>
      <c r="I2990" s="64" t="n">
        <v>112</v>
      </c>
      <c r="J2990" s="64" t="n">
        <v>12</v>
      </c>
      <c r="L2990" s="64" t="n">
        <v>1</v>
      </c>
      <c r="N2990" s="66" t="n">
        <f aca="false">(I2990^3)/(J2990*100000)</f>
        <v>1.17077333333333</v>
      </c>
    </row>
    <row r="2991" customFormat="false" ht="12.75" hidden="false" customHeight="false" outlineLevel="0" collapsed="false">
      <c r="A2991" s="64" t="n">
        <v>2000</v>
      </c>
      <c r="B2991" s="71" t="n">
        <v>36775</v>
      </c>
      <c r="C2991" s="64" t="s">
        <v>104</v>
      </c>
      <c r="D2991" s="64" t="s">
        <v>105</v>
      </c>
      <c r="E2991" s="64" t="s">
        <v>44</v>
      </c>
      <c r="F2991" s="64" t="n">
        <v>8</v>
      </c>
      <c r="G2991" s="64" t="n">
        <v>2</v>
      </c>
      <c r="H2991" s="64" t="n">
        <v>11</v>
      </c>
      <c r="I2991" s="64" t="n">
        <v>112</v>
      </c>
      <c r="J2991" s="64" t="n">
        <v>16.2</v>
      </c>
      <c r="L2991" s="64" t="n">
        <v>2</v>
      </c>
      <c r="N2991" s="66" t="n">
        <f aca="false">(I2991^3)/(J2991*100000)</f>
        <v>0.86723950617284</v>
      </c>
    </row>
    <row r="2992" customFormat="false" ht="12.75" hidden="false" customHeight="false" outlineLevel="0" collapsed="false">
      <c r="A2992" s="64" t="n">
        <v>2000</v>
      </c>
      <c r="B2992" s="71" t="n">
        <v>36775</v>
      </c>
      <c r="C2992" s="64" t="s">
        <v>104</v>
      </c>
      <c r="D2992" s="64" t="s">
        <v>105</v>
      </c>
      <c r="E2992" s="64" t="s">
        <v>44</v>
      </c>
      <c r="F2992" s="64" t="n">
        <v>10</v>
      </c>
      <c r="G2992" s="64" t="n">
        <v>2</v>
      </c>
      <c r="H2992" s="64" t="n">
        <v>11</v>
      </c>
      <c r="I2992" s="64" t="n">
        <v>112</v>
      </c>
      <c r="J2992" s="64" t="n">
        <v>16</v>
      </c>
      <c r="L2992" s="64" t="n">
        <v>1</v>
      </c>
      <c r="N2992" s="66" t="n">
        <f aca="false">(I2992^3)/(J2992*100000)</f>
        <v>0.87808</v>
      </c>
    </row>
    <row r="2993" customFormat="false" ht="12.75" hidden="false" customHeight="false" outlineLevel="0" collapsed="false">
      <c r="A2993" s="64" t="n">
        <v>2000</v>
      </c>
      <c r="B2993" s="71" t="n">
        <v>36775</v>
      </c>
      <c r="C2993" s="64" t="s">
        <v>104</v>
      </c>
      <c r="D2993" s="64" t="s">
        <v>105</v>
      </c>
      <c r="E2993" s="64" t="s">
        <v>44</v>
      </c>
      <c r="F2993" s="64" t="n">
        <v>11</v>
      </c>
      <c r="G2993" s="64" t="n">
        <v>3</v>
      </c>
      <c r="H2993" s="64" t="n">
        <v>11</v>
      </c>
      <c r="I2993" s="64" t="n">
        <v>112</v>
      </c>
      <c r="J2993" s="64" t="n">
        <v>18</v>
      </c>
      <c r="L2993" s="64" t="n">
        <v>1</v>
      </c>
      <c r="M2993" s="64" t="s">
        <v>81</v>
      </c>
      <c r="N2993" s="66" t="n">
        <f aca="false">(I2993^3)/(J2993*100000)</f>
        <v>0.780515555555556</v>
      </c>
    </row>
    <row r="2994" customFormat="false" ht="12.75" hidden="false" customHeight="false" outlineLevel="0" collapsed="false">
      <c r="A2994" s="64" t="n">
        <v>2000</v>
      </c>
      <c r="B2994" s="71" t="n">
        <v>36775</v>
      </c>
      <c r="C2994" s="64" t="s">
        <v>104</v>
      </c>
      <c r="D2994" s="64" t="s">
        <v>105</v>
      </c>
      <c r="E2994" s="64" t="s">
        <v>44</v>
      </c>
      <c r="F2994" s="64" t="n">
        <v>11</v>
      </c>
      <c r="G2994" s="64" t="n">
        <v>3</v>
      </c>
      <c r="H2994" s="64" t="n">
        <v>11</v>
      </c>
      <c r="I2994" s="64" t="n">
        <v>112</v>
      </c>
      <c r="J2994" s="64" t="n">
        <v>16</v>
      </c>
      <c r="L2994" s="64" t="n">
        <v>1</v>
      </c>
      <c r="N2994" s="66" t="n">
        <f aca="false">(I2994^3)/(J2994*100000)</f>
        <v>0.87808</v>
      </c>
    </row>
    <row r="2995" customFormat="false" ht="12.75" hidden="false" customHeight="false" outlineLevel="0" collapsed="false">
      <c r="A2995" s="64" t="n">
        <v>2000</v>
      </c>
      <c r="B2995" s="71" t="n">
        <v>36775</v>
      </c>
      <c r="C2995" s="64" t="s">
        <v>104</v>
      </c>
      <c r="D2995" s="64" t="s">
        <v>105</v>
      </c>
      <c r="E2995" s="64" t="s">
        <v>44</v>
      </c>
      <c r="F2995" s="64" t="n">
        <v>12</v>
      </c>
      <c r="G2995" s="64" t="n">
        <v>3</v>
      </c>
      <c r="H2995" s="64" t="n">
        <v>11</v>
      </c>
      <c r="I2995" s="64" t="n">
        <v>112</v>
      </c>
      <c r="J2995" s="64" t="n">
        <v>15</v>
      </c>
      <c r="L2995" s="64" t="n">
        <v>1</v>
      </c>
      <c r="N2995" s="66" t="n">
        <f aca="false">(I2995^3)/(J2995*100000)</f>
        <v>0.936618666666667</v>
      </c>
    </row>
    <row r="2996" customFormat="false" ht="12.75" hidden="false" customHeight="false" outlineLevel="0" collapsed="false">
      <c r="A2996" s="64" t="n">
        <v>2000</v>
      </c>
      <c r="B2996" s="71" t="n">
        <v>36775</v>
      </c>
      <c r="C2996" s="64" t="s">
        <v>104</v>
      </c>
      <c r="D2996" s="64" t="s">
        <v>105</v>
      </c>
      <c r="E2996" s="64" t="s">
        <v>44</v>
      </c>
      <c r="F2996" s="64" t="n">
        <v>2</v>
      </c>
      <c r="G2996" s="64" t="n">
        <v>1</v>
      </c>
      <c r="H2996" s="64" t="n">
        <v>11</v>
      </c>
      <c r="I2996" s="64" t="n">
        <v>113</v>
      </c>
      <c r="J2996" s="64" t="n">
        <v>15</v>
      </c>
      <c r="L2996" s="64" t="n">
        <v>1</v>
      </c>
      <c r="N2996" s="66" t="n">
        <f aca="false">(I2996^3)/(J2996*100000)</f>
        <v>0.961931333333333</v>
      </c>
    </row>
    <row r="2997" customFormat="false" ht="12.75" hidden="false" customHeight="false" outlineLevel="0" collapsed="false">
      <c r="A2997" s="64" t="n">
        <v>2000</v>
      </c>
      <c r="B2997" s="71" t="n">
        <v>36775</v>
      </c>
      <c r="C2997" s="64" t="s">
        <v>104</v>
      </c>
      <c r="D2997" s="64" t="s">
        <v>105</v>
      </c>
      <c r="E2997" s="64" t="s">
        <v>44</v>
      </c>
      <c r="F2997" s="64" t="n">
        <v>3</v>
      </c>
      <c r="G2997" s="64" t="n">
        <v>1</v>
      </c>
      <c r="H2997" s="64" t="n">
        <v>11</v>
      </c>
      <c r="I2997" s="64" t="n">
        <v>113</v>
      </c>
      <c r="J2997" s="64" t="n">
        <v>15</v>
      </c>
      <c r="L2997" s="64" t="n">
        <v>1</v>
      </c>
      <c r="N2997" s="66" t="n">
        <f aca="false">(I2997^3)/(J2997*100000)</f>
        <v>0.961931333333333</v>
      </c>
    </row>
    <row r="2998" customFormat="false" ht="12.75" hidden="false" customHeight="false" outlineLevel="0" collapsed="false">
      <c r="A2998" s="64" t="n">
        <v>2000</v>
      </c>
      <c r="B2998" s="71" t="n">
        <v>36775</v>
      </c>
      <c r="C2998" s="64" t="s">
        <v>104</v>
      </c>
      <c r="D2998" s="64" t="s">
        <v>105</v>
      </c>
      <c r="E2998" s="64" t="s">
        <v>44</v>
      </c>
      <c r="F2998" s="64" t="n">
        <v>5</v>
      </c>
      <c r="G2998" s="64" t="n">
        <v>1</v>
      </c>
      <c r="H2998" s="64" t="n">
        <v>11</v>
      </c>
      <c r="I2998" s="64" t="n">
        <v>113</v>
      </c>
      <c r="J2998" s="64" t="n">
        <v>17</v>
      </c>
      <c r="L2998" s="64" t="n">
        <v>2</v>
      </c>
      <c r="N2998" s="66" t="n">
        <f aca="false">(I2998^3)/(J2998*100000)</f>
        <v>0.848762941176471</v>
      </c>
    </row>
    <row r="2999" customFormat="false" ht="12.75" hidden="false" customHeight="false" outlineLevel="0" collapsed="false">
      <c r="A2999" s="64" t="n">
        <v>2000</v>
      </c>
      <c r="B2999" s="71" t="n">
        <v>36775</v>
      </c>
      <c r="C2999" s="64" t="s">
        <v>104</v>
      </c>
      <c r="D2999" s="64" t="s">
        <v>105</v>
      </c>
      <c r="E2999" s="64" t="s">
        <v>44</v>
      </c>
      <c r="F2999" s="64" t="n">
        <v>5</v>
      </c>
      <c r="G2999" s="64" t="n">
        <v>1</v>
      </c>
      <c r="H2999" s="64" t="n">
        <v>11</v>
      </c>
      <c r="I2999" s="64" t="n">
        <v>113</v>
      </c>
      <c r="J2999" s="64" t="n">
        <v>11</v>
      </c>
      <c r="L2999" s="64" t="n">
        <v>1</v>
      </c>
      <c r="N2999" s="66" t="n">
        <f aca="false">(I2999^3)/(J2999*100000)</f>
        <v>1.31172454545455</v>
      </c>
    </row>
    <row r="3000" customFormat="false" ht="12.75" hidden="false" customHeight="false" outlineLevel="0" collapsed="false">
      <c r="A3000" s="64" t="n">
        <v>2000</v>
      </c>
      <c r="B3000" s="71" t="n">
        <v>36775</v>
      </c>
      <c r="C3000" s="64" t="s">
        <v>104</v>
      </c>
      <c r="D3000" s="64" t="s">
        <v>105</v>
      </c>
      <c r="E3000" s="64" t="s">
        <v>44</v>
      </c>
      <c r="F3000" s="64" t="n">
        <v>7</v>
      </c>
      <c r="G3000" s="64" t="n">
        <v>1</v>
      </c>
      <c r="H3000" s="64" t="n">
        <v>11</v>
      </c>
      <c r="I3000" s="64" t="n">
        <v>113</v>
      </c>
      <c r="J3000" s="64" t="n">
        <v>15</v>
      </c>
      <c r="L3000" s="64" t="n">
        <v>1</v>
      </c>
      <c r="N3000" s="66" t="n">
        <f aca="false">(I3000^3)/(J3000*100000)</f>
        <v>0.961931333333333</v>
      </c>
    </row>
    <row r="3001" customFormat="false" ht="12.75" hidden="false" customHeight="false" outlineLevel="0" collapsed="false">
      <c r="A3001" s="64" t="n">
        <v>2000</v>
      </c>
      <c r="B3001" s="71" t="n">
        <v>36775</v>
      </c>
      <c r="C3001" s="64" t="s">
        <v>104</v>
      </c>
      <c r="D3001" s="64" t="s">
        <v>105</v>
      </c>
      <c r="E3001" s="64" t="s">
        <v>44</v>
      </c>
      <c r="F3001" s="64" t="n">
        <v>8</v>
      </c>
      <c r="G3001" s="64" t="n">
        <v>2</v>
      </c>
      <c r="H3001" s="64" t="n">
        <v>11</v>
      </c>
      <c r="I3001" s="64" t="n">
        <v>113</v>
      </c>
      <c r="J3001" s="64" t="n">
        <v>16</v>
      </c>
      <c r="L3001" s="64" t="n">
        <v>1</v>
      </c>
      <c r="N3001" s="66" t="n">
        <f aca="false">(I3001^3)/(J3001*100000)</f>
        <v>0.901810625</v>
      </c>
    </row>
    <row r="3002" customFormat="false" ht="12.75" hidden="false" customHeight="false" outlineLevel="0" collapsed="false">
      <c r="A3002" s="64" t="n">
        <v>2000</v>
      </c>
      <c r="B3002" s="71" t="n">
        <v>36775</v>
      </c>
      <c r="C3002" s="64" t="s">
        <v>104</v>
      </c>
      <c r="D3002" s="64" t="s">
        <v>105</v>
      </c>
      <c r="E3002" s="64" t="s">
        <v>44</v>
      </c>
      <c r="F3002" s="64" t="n">
        <v>9</v>
      </c>
      <c r="G3002" s="64" t="n">
        <v>2</v>
      </c>
      <c r="H3002" s="64" t="n">
        <v>11</v>
      </c>
      <c r="I3002" s="64" t="n">
        <v>113</v>
      </c>
      <c r="J3002" s="64" t="n">
        <v>16</v>
      </c>
      <c r="L3002" s="64" t="n">
        <v>1</v>
      </c>
      <c r="N3002" s="66" t="n">
        <f aca="false">(I3002^3)/(J3002*100000)</f>
        <v>0.901810625</v>
      </c>
    </row>
    <row r="3003" customFormat="false" ht="12.75" hidden="false" customHeight="false" outlineLevel="0" collapsed="false">
      <c r="A3003" s="64" t="n">
        <v>2000</v>
      </c>
      <c r="B3003" s="71" t="n">
        <v>36775</v>
      </c>
      <c r="C3003" s="64" t="s">
        <v>104</v>
      </c>
      <c r="D3003" s="64" t="s">
        <v>105</v>
      </c>
      <c r="E3003" s="64" t="s">
        <v>44</v>
      </c>
      <c r="F3003" s="64" t="n">
        <v>10</v>
      </c>
      <c r="G3003" s="64" t="n">
        <v>2</v>
      </c>
      <c r="H3003" s="64" t="n">
        <v>11</v>
      </c>
      <c r="I3003" s="64" t="n">
        <v>113</v>
      </c>
      <c r="J3003" s="64" t="n">
        <v>17</v>
      </c>
      <c r="L3003" s="64" t="n">
        <v>2</v>
      </c>
      <c r="N3003" s="66" t="n">
        <f aca="false">(I3003^3)/(J3003*100000)</f>
        <v>0.848762941176471</v>
      </c>
    </row>
    <row r="3004" customFormat="false" ht="12.75" hidden="false" customHeight="false" outlineLevel="0" collapsed="false">
      <c r="A3004" s="64" t="n">
        <v>2000</v>
      </c>
      <c r="B3004" s="71" t="n">
        <v>36775</v>
      </c>
      <c r="C3004" s="64" t="s">
        <v>104</v>
      </c>
      <c r="D3004" s="64" t="s">
        <v>105</v>
      </c>
      <c r="E3004" s="64" t="s">
        <v>44</v>
      </c>
      <c r="F3004" s="64" t="n">
        <v>4</v>
      </c>
      <c r="G3004" s="64" t="n">
        <v>1</v>
      </c>
      <c r="H3004" s="64" t="n">
        <v>11</v>
      </c>
      <c r="I3004" s="64" t="n">
        <v>114</v>
      </c>
      <c r="J3004" s="64" t="n">
        <v>18</v>
      </c>
      <c r="L3004" s="64" t="n">
        <v>1</v>
      </c>
      <c r="N3004" s="66" t="n">
        <f aca="false">(I3004^3)/(J3004*100000)</f>
        <v>0.82308</v>
      </c>
    </row>
    <row r="3005" customFormat="false" ht="12.75" hidden="false" customHeight="false" outlineLevel="0" collapsed="false">
      <c r="A3005" s="64" t="n">
        <v>2000</v>
      </c>
      <c r="B3005" s="71" t="n">
        <v>36775</v>
      </c>
      <c r="C3005" s="64" t="s">
        <v>104</v>
      </c>
      <c r="D3005" s="64" t="s">
        <v>105</v>
      </c>
      <c r="E3005" s="64" t="s">
        <v>44</v>
      </c>
      <c r="F3005" s="64" t="n">
        <v>7</v>
      </c>
      <c r="G3005" s="64" t="n">
        <v>1</v>
      </c>
      <c r="H3005" s="64" t="n">
        <v>11</v>
      </c>
      <c r="I3005" s="64" t="n">
        <v>114</v>
      </c>
      <c r="J3005" s="64" t="n">
        <v>15</v>
      </c>
      <c r="L3005" s="64" t="n">
        <v>1</v>
      </c>
      <c r="M3005" s="64" t="s">
        <v>81</v>
      </c>
      <c r="N3005" s="66" t="n">
        <f aca="false">(I3005^3)/(J3005*100000)</f>
        <v>0.987696</v>
      </c>
    </row>
    <row r="3006" customFormat="false" ht="12.75" hidden="false" customHeight="false" outlineLevel="0" collapsed="false">
      <c r="A3006" s="64" t="n">
        <v>2000</v>
      </c>
      <c r="B3006" s="71" t="n">
        <v>36775</v>
      </c>
      <c r="C3006" s="64" t="s">
        <v>104</v>
      </c>
      <c r="D3006" s="64" t="s">
        <v>105</v>
      </c>
      <c r="E3006" s="64" t="s">
        <v>44</v>
      </c>
      <c r="F3006" s="64" t="n">
        <v>9</v>
      </c>
      <c r="G3006" s="64" t="n">
        <v>2</v>
      </c>
      <c r="H3006" s="64" t="n">
        <v>11</v>
      </c>
      <c r="I3006" s="64" t="n">
        <v>114</v>
      </c>
      <c r="J3006" s="64" t="n">
        <v>18.3</v>
      </c>
      <c r="L3006" s="64" t="n">
        <v>2</v>
      </c>
      <c r="N3006" s="66" t="n">
        <f aca="false">(I3006^3)/(J3006*100000)</f>
        <v>0.809586885245902</v>
      </c>
    </row>
    <row r="3007" customFormat="false" ht="12.75" hidden="false" customHeight="false" outlineLevel="0" collapsed="false">
      <c r="A3007" s="64" t="n">
        <v>2000</v>
      </c>
      <c r="B3007" s="71" t="n">
        <v>36775</v>
      </c>
      <c r="C3007" s="64" t="s">
        <v>104</v>
      </c>
      <c r="D3007" s="64" t="s">
        <v>105</v>
      </c>
      <c r="E3007" s="64" t="s">
        <v>44</v>
      </c>
      <c r="F3007" s="64" t="n">
        <v>3</v>
      </c>
      <c r="G3007" s="64" t="n">
        <v>1</v>
      </c>
      <c r="H3007" s="64" t="n">
        <v>11</v>
      </c>
      <c r="I3007" s="64" t="n">
        <v>115</v>
      </c>
      <c r="J3007" s="64" t="n">
        <v>17</v>
      </c>
      <c r="L3007" s="64" t="n">
        <v>1</v>
      </c>
      <c r="N3007" s="66" t="n">
        <f aca="false">(I3007^3)/(J3007*100000)</f>
        <v>0.894632352941177</v>
      </c>
    </row>
    <row r="3008" customFormat="false" ht="12.75" hidden="false" customHeight="false" outlineLevel="0" collapsed="false">
      <c r="A3008" s="64" t="n">
        <v>2000</v>
      </c>
      <c r="B3008" s="71" t="n">
        <v>36775</v>
      </c>
      <c r="C3008" s="64" t="s">
        <v>104</v>
      </c>
      <c r="D3008" s="64" t="s">
        <v>105</v>
      </c>
      <c r="E3008" s="64" t="s">
        <v>44</v>
      </c>
      <c r="F3008" s="64" t="n">
        <v>9</v>
      </c>
      <c r="G3008" s="64" t="n">
        <v>2</v>
      </c>
      <c r="H3008" s="64" t="n">
        <v>11</v>
      </c>
      <c r="I3008" s="64" t="n">
        <v>115</v>
      </c>
      <c r="J3008" s="64" t="n">
        <v>17</v>
      </c>
      <c r="L3008" s="64" t="n">
        <v>1</v>
      </c>
      <c r="N3008" s="66" t="n">
        <f aca="false">(I3008^3)/(J3008*100000)</f>
        <v>0.894632352941177</v>
      </c>
    </row>
    <row r="3009" customFormat="false" ht="12.75" hidden="false" customHeight="false" outlineLevel="0" collapsed="false">
      <c r="A3009" s="64" t="n">
        <v>2000</v>
      </c>
      <c r="B3009" s="71" t="n">
        <v>36775</v>
      </c>
      <c r="C3009" s="64" t="s">
        <v>104</v>
      </c>
      <c r="D3009" s="64" t="s">
        <v>105</v>
      </c>
      <c r="E3009" s="64" t="s">
        <v>44</v>
      </c>
      <c r="F3009" s="64" t="n">
        <v>11</v>
      </c>
      <c r="G3009" s="64" t="n">
        <v>3</v>
      </c>
      <c r="H3009" s="64" t="n">
        <v>11</v>
      </c>
      <c r="I3009" s="64" t="n">
        <v>115</v>
      </c>
      <c r="J3009" s="64" t="n">
        <v>17.4</v>
      </c>
      <c r="L3009" s="64" t="n">
        <v>2</v>
      </c>
      <c r="N3009" s="66" t="n">
        <f aca="false">(I3009^3)/(J3009*100000)</f>
        <v>0.874066091954023</v>
      </c>
    </row>
    <row r="3010" customFormat="false" ht="12.75" hidden="false" customHeight="false" outlineLevel="0" collapsed="false">
      <c r="A3010" s="64" t="n">
        <v>2000</v>
      </c>
      <c r="B3010" s="71" t="n">
        <v>36775</v>
      </c>
      <c r="C3010" s="64" t="s">
        <v>104</v>
      </c>
      <c r="D3010" s="64" t="s">
        <v>105</v>
      </c>
      <c r="E3010" s="64" t="s">
        <v>44</v>
      </c>
      <c r="F3010" s="64" t="n">
        <v>5</v>
      </c>
      <c r="G3010" s="64" t="n">
        <v>1</v>
      </c>
      <c r="H3010" s="64" t="n">
        <v>11</v>
      </c>
      <c r="I3010" s="64" t="n">
        <v>116</v>
      </c>
      <c r="J3010" s="64" t="n">
        <v>16.8</v>
      </c>
      <c r="L3010" s="64" t="n">
        <v>2</v>
      </c>
      <c r="N3010" s="66" t="n">
        <f aca="false">(I3010^3)/(J3010*100000)</f>
        <v>0.929104761904762</v>
      </c>
    </row>
    <row r="3011" customFormat="false" ht="12.75" hidden="false" customHeight="false" outlineLevel="0" collapsed="false">
      <c r="A3011" s="64" t="n">
        <v>2000</v>
      </c>
      <c r="B3011" s="71" t="n">
        <v>36775</v>
      </c>
      <c r="C3011" s="64" t="s">
        <v>104</v>
      </c>
      <c r="D3011" s="64" t="s">
        <v>105</v>
      </c>
      <c r="E3011" s="64" t="s">
        <v>44</v>
      </c>
      <c r="F3011" s="64" t="n">
        <v>11</v>
      </c>
      <c r="G3011" s="64" t="n">
        <v>3</v>
      </c>
      <c r="H3011" s="64" t="n">
        <v>11</v>
      </c>
      <c r="I3011" s="64" t="n">
        <v>116</v>
      </c>
      <c r="J3011" s="64" t="n">
        <v>16.8</v>
      </c>
      <c r="L3011" s="64" t="n">
        <v>2</v>
      </c>
      <c r="N3011" s="66" t="n">
        <f aca="false">(I3011^3)/(J3011*100000)</f>
        <v>0.929104761904762</v>
      </c>
    </row>
    <row r="3012" customFormat="false" ht="12.75" hidden="false" customHeight="false" outlineLevel="0" collapsed="false">
      <c r="A3012" s="64" t="n">
        <v>2000</v>
      </c>
      <c r="B3012" s="71" t="n">
        <v>36775</v>
      </c>
      <c r="C3012" s="64" t="s">
        <v>104</v>
      </c>
      <c r="D3012" s="64" t="s">
        <v>105</v>
      </c>
      <c r="E3012" s="64" t="s">
        <v>44</v>
      </c>
      <c r="F3012" s="64" t="n">
        <v>5</v>
      </c>
      <c r="G3012" s="64" t="n">
        <v>1</v>
      </c>
      <c r="H3012" s="64" t="n">
        <v>11</v>
      </c>
      <c r="I3012" s="64" t="n">
        <v>117</v>
      </c>
      <c r="J3012" s="64" t="n">
        <v>17</v>
      </c>
      <c r="L3012" s="64" t="n">
        <v>2</v>
      </c>
      <c r="N3012" s="66" t="n">
        <f aca="false">(I3012^3)/(J3012*100000)</f>
        <v>0.942125294117647</v>
      </c>
    </row>
    <row r="3013" customFormat="false" ht="12.75" hidden="false" customHeight="false" outlineLevel="0" collapsed="false">
      <c r="A3013" s="64" t="n">
        <v>2000</v>
      </c>
      <c r="B3013" s="71" t="n">
        <v>36775</v>
      </c>
      <c r="C3013" s="64" t="s">
        <v>104</v>
      </c>
      <c r="D3013" s="64" t="s">
        <v>105</v>
      </c>
      <c r="E3013" s="64" t="s">
        <v>44</v>
      </c>
      <c r="F3013" s="64" t="n">
        <v>7</v>
      </c>
      <c r="G3013" s="64" t="n">
        <v>1</v>
      </c>
      <c r="H3013" s="64" t="n">
        <v>11</v>
      </c>
      <c r="I3013" s="64" t="n">
        <v>118</v>
      </c>
      <c r="J3013" s="64" t="n">
        <v>17</v>
      </c>
      <c r="L3013" s="64" t="n">
        <v>1</v>
      </c>
      <c r="N3013" s="66" t="n">
        <f aca="false">(I3013^3)/(J3013*100000)</f>
        <v>0.966489411764706</v>
      </c>
    </row>
    <row r="3014" customFormat="false" ht="12.75" hidden="false" customHeight="false" outlineLevel="0" collapsed="false">
      <c r="A3014" s="64" t="n">
        <v>2000</v>
      </c>
      <c r="B3014" s="71" t="n">
        <v>36775</v>
      </c>
      <c r="C3014" s="64" t="s">
        <v>104</v>
      </c>
      <c r="D3014" s="64" t="s">
        <v>105</v>
      </c>
      <c r="E3014" s="64" t="s">
        <v>44</v>
      </c>
      <c r="F3014" s="64" t="n">
        <v>10</v>
      </c>
      <c r="G3014" s="64" t="n">
        <v>2</v>
      </c>
      <c r="H3014" s="64" t="n">
        <v>11</v>
      </c>
      <c r="I3014" s="64" t="n">
        <v>118</v>
      </c>
      <c r="J3014" s="64" t="n">
        <v>16.8</v>
      </c>
      <c r="L3014" s="64" t="n">
        <v>2</v>
      </c>
      <c r="N3014" s="66" t="n">
        <f aca="false">(I3014^3)/(J3014*100000)</f>
        <v>0.977995238095238</v>
      </c>
    </row>
    <row r="3015" customFormat="false" ht="12.75" hidden="false" customHeight="false" outlineLevel="0" collapsed="false">
      <c r="A3015" s="64" t="n">
        <v>2000</v>
      </c>
      <c r="B3015" s="71" t="n">
        <v>36775</v>
      </c>
      <c r="C3015" s="64" t="s">
        <v>104</v>
      </c>
      <c r="D3015" s="64" t="s">
        <v>105</v>
      </c>
      <c r="E3015" s="64" t="s">
        <v>44</v>
      </c>
      <c r="F3015" s="64" t="n">
        <v>11</v>
      </c>
      <c r="G3015" s="64" t="n">
        <v>3</v>
      </c>
      <c r="H3015" s="64" t="n">
        <v>11</v>
      </c>
      <c r="I3015" s="64" t="n">
        <v>118</v>
      </c>
      <c r="J3015" s="64" t="n">
        <v>16.8</v>
      </c>
      <c r="L3015" s="64" t="n">
        <v>2</v>
      </c>
      <c r="N3015" s="66" t="n">
        <f aca="false">(I3015^3)/(J3015*100000)</f>
        <v>0.977995238095238</v>
      </c>
    </row>
    <row r="3016" customFormat="false" ht="12.75" hidden="false" customHeight="false" outlineLevel="0" collapsed="false">
      <c r="A3016" s="64" t="n">
        <v>2000</v>
      </c>
      <c r="B3016" s="71" t="n">
        <v>36775</v>
      </c>
      <c r="C3016" s="64" t="s">
        <v>104</v>
      </c>
      <c r="D3016" s="64" t="s">
        <v>105</v>
      </c>
      <c r="E3016" s="64" t="s">
        <v>44</v>
      </c>
      <c r="F3016" s="64" t="n">
        <v>6</v>
      </c>
      <c r="G3016" s="64" t="n">
        <v>1</v>
      </c>
      <c r="H3016" s="64" t="n">
        <v>11</v>
      </c>
      <c r="I3016" s="64" t="n">
        <v>119</v>
      </c>
      <c r="J3016" s="64" t="n">
        <v>17</v>
      </c>
      <c r="L3016" s="64" t="n">
        <v>1</v>
      </c>
      <c r="N3016" s="66" t="n">
        <f aca="false">(I3016^3)/(J3016*100000)</f>
        <v>0.99127</v>
      </c>
    </row>
    <row r="3017" customFormat="false" ht="12.75" hidden="false" customHeight="false" outlineLevel="0" collapsed="false">
      <c r="A3017" s="64" t="n">
        <v>2000</v>
      </c>
      <c r="B3017" s="71" t="n">
        <v>36775</v>
      </c>
      <c r="C3017" s="64" t="s">
        <v>104</v>
      </c>
      <c r="D3017" s="64" t="s">
        <v>105</v>
      </c>
      <c r="E3017" s="64" t="s">
        <v>44</v>
      </c>
      <c r="F3017" s="64" t="n">
        <v>6</v>
      </c>
      <c r="G3017" s="64" t="n">
        <v>1</v>
      </c>
      <c r="H3017" s="64" t="n">
        <v>11</v>
      </c>
      <c r="I3017" s="64" t="n">
        <v>119</v>
      </c>
      <c r="J3017" s="64" t="n">
        <v>19</v>
      </c>
      <c r="L3017" s="64" t="n">
        <v>1</v>
      </c>
      <c r="N3017" s="66" t="n">
        <f aca="false">(I3017^3)/(J3017*100000)</f>
        <v>0.886925789473684</v>
      </c>
    </row>
    <row r="3018" customFormat="false" ht="12.75" hidden="false" customHeight="false" outlineLevel="0" collapsed="false">
      <c r="A3018" s="64" t="n">
        <v>2000</v>
      </c>
      <c r="B3018" s="71" t="n">
        <v>36775</v>
      </c>
      <c r="C3018" s="64" t="s">
        <v>104</v>
      </c>
      <c r="D3018" s="64" t="s">
        <v>105</v>
      </c>
      <c r="E3018" s="64" t="s">
        <v>44</v>
      </c>
      <c r="F3018" s="64" t="n">
        <v>7</v>
      </c>
      <c r="G3018" s="64" t="n">
        <v>1</v>
      </c>
      <c r="H3018" s="64" t="n">
        <v>11</v>
      </c>
      <c r="I3018" s="64" t="n">
        <v>119</v>
      </c>
      <c r="J3018" s="64" t="n">
        <v>20</v>
      </c>
      <c r="L3018" s="64" t="n">
        <v>1</v>
      </c>
      <c r="N3018" s="66" t="n">
        <f aca="false">(I3018^3)/(J3018*100000)</f>
        <v>0.8425795</v>
      </c>
    </row>
    <row r="3019" customFormat="false" ht="12.75" hidden="false" customHeight="false" outlineLevel="0" collapsed="false">
      <c r="A3019" s="64" t="n">
        <v>2000</v>
      </c>
      <c r="B3019" s="71" t="n">
        <v>36775</v>
      </c>
      <c r="C3019" s="64" t="s">
        <v>104</v>
      </c>
      <c r="D3019" s="64" t="s">
        <v>105</v>
      </c>
      <c r="E3019" s="64" t="s">
        <v>44</v>
      </c>
      <c r="F3019" s="64" t="n">
        <v>7</v>
      </c>
      <c r="G3019" s="64" t="n">
        <v>1</v>
      </c>
      <c r="H3019" s="64" t="n">
        <v>11</v>
      </c>
      <c r="I3019" s="64" t="n">
        <v>119</v>
      </c>
      <c r="J3019" s="64" t="n">
        <v>16</v>
      </c>
      <c r="L3019" s="64" t="n">
        <v>1</v>
      </c>
      <c r="N3019" s="66" t="n">
        <f aca="false">(I3019^3)/(J3019*100000)</f>
        <v>1.053224375</v>
      </c>
    </row>
    <row r="3020" customFormat="false" ht="12.75" hidden="false" customHeight="false" outlineLevel="0" collapsed="false">
      <c r="A3020" s="64" t="n">
        <v>2000</v>
      </c>
      <c r="B3020" s="71" t="n">
        <v>36775</v>
      </c>
      <c r="C3020" s="64" t="s">
        <v>104</v>
      </c>
      <c r="D3020" s="64" t="s">
        <v>105</v>
      </c>
      <c r="E3020" s="64" t="s">
        <v>44</v>
      </c>
      <c r="F3020" s="64" t="n">
        <v>8</v>
      </c>
      <c r="G3020" s="64" t="n">
        <v>2</v>
      </c>
      <c r="H3020" s="64" t="n">
        <v>11</v>
      </c>
      <c r="I3020" s="64" t="n">
        <v>119</v>
      </c>
      <c r="J3020" s="64" t="n">
        <v>17</v>
      </c>
      <c r="L3020" s="64" t="n">
        <v>1</v>
      </c>
      <c r="N3020" s="66" t="n">
        <f aca="false">(I3020^3)/(J3020*100000)</f>
        <v>0.99127</v>
      </c>
    </row>
    <row r="3021" customFormat="false" ht="12.75" hidden="false" customHeight="false" outlineLevel="0" collapsed="false">
      <c r="A3021" s="64" t="n">
        <v>2000</v>
      </c>
      <c r="B3021" s="71" t="n">
        <v>36775</v>
      </c>
      <c r="C3021" s="64" t="s">
        <v>104</v>
      </c>
      <c r="D3021" s="64" t="s">
        <v>105</v>
      </c>
      <c r="E3021" s="64" t="s">
        <v>44</v>
      </c>
      <c r="F3021" s="64" t="n">
        <v>8</v>
      </c>
      <c r="G3021" s="64" t="n">
        <v>2</v>
      </c>
      <c r="H3021" s="64" t="n">
        <v>11</v>
      </c>
      <c r="I3021" s="64" t="n">
        <v>119</v>
      </c>
      <c r="J3021" s="64" t="n">
        <v>16</v>
      </c>
      <c r="L3021" s="64" t="n">
        <v>1</v>
      </c>
      <c r="N3021" s="66" t="n">
        <f aca="false">(I3021^3)/(J3021*100000)</f>
        <v>1.053224375</v>
      </c>
    </row>
    <row r="3022" customFormat="false" ht="12.75" hidden="false" customHeight="false" outlineLevel="0" collapsed="false">
      <c r="A3022" s="64" t="n">
        <v>2000</v>
      </c>
      <c r="B3022" s="71" t="n">
        <v>36775</v>
      </c>
      <c r="C3022" s="64" t="s">
        <v>104</v>
      </c>
      <c r="D3022" s="64" t="s">
        <v>105</v>
      </c>
      <c r="E3022" s="64" t="s">
        <v>44</v>
      </c>
      <c r="F3022" s="64" t="n">
        <v>11</v>
      </c>
      <c r="G3022" s="64" t="n">
        <v>3</v>
      </c>
      <c r="H3022" s="64" t="n">
        <v>11</v>
      </c>
      <c r="I3022" s="64" t="n">
        <v>119</v>
      </c>
      <c r="J3022" s="64" t="n">
        <v>17.2</v>
      </c>
      <c r="L3022" s="64" t="n">
        <v>2</v>
      </c>
      <c r="N3022" s="66" t="n">
        <f aca="false">(I3022^3)/(J3022*100000)</f>
        <v>0.979743604651163</v>
      </c>
    </row>
    <row r="3023" customFormat="false" ht="12.75" hidden="false" customHeight="false" outlineLevel="0" collapsed="false">
      <c r="A3023" s="64" t="n">
        <v>2000</v>
      </c>
      <c r="B3023" s="71" t="n">
        <v>36775</v>
      </c>
      <c r="C3023" s="64" t="s">
        <v>104</v>
      </c>
      <c r="D3023" s="64" t="s">
        <v>105</v>
      </c>
      <c r="E3023" s="64" t="s">
        <v>44</v>
      </c>
      <c r="F3023" s="64" t="n">
        <v>2</v>
      </c>
      <c r="G3023" s="64" t="n">
        <v>1</v>
      </c>
      <c r="H3023" s="64" t="n">
        <v>11</v>
      </c>
      <c r="I3023" s="64" t="n">
        <v>120</v>
      </c>
      <c r="J3023" s="64" t="n">
        <v>18.7</v>
      </c>
      <c r="L3023" s="64" t="n">
        <v>2</v>
      </c>
      <c r="N3023" s="66" t="n">
        <f aca="false">(I3023^3)/(J3023*100000)</f>
        <v>0.924064171122995</v>
      </c>
    </row>
    <row r="3024" customFormat="false" ht="12.75" hidden="false" customHeight="false" outlineLevel="0" collapsed="false">
      <c r="A3024" s="64" t="n">
        <v>2000</v>
      </c>
      <c r="B3024" s="71" t="n">
        <v>36775</v>
      </c>
      <c r="C3024" s="64" t="s">
        <v>104</v>
      </c>
      <c r="D3024" s="64" t="s">
        <v>105</v>
      </c>
      <c r="E3024" s="64" t="s">
        <v>44</v>
      </c>
      <c r="F3024" s="64" t="n">
        <v>2</v>
      </c>
      <c r="G3024" s="64" t="n">
        <v>1</v>
      </c>
      <c r="H3024" s="64" t="n">
        <v>11</v>
      </c>
      <c r="I3024" s="64" t="n">
        <v>120</v>
      </c>
      <c r="J3024" s="64" t="n">
        <v>18</v>
      </c>
      <c r="L3024" s="64" t="n">
        <v>1</v>
      </c>
      <c r="N3024" s="66" t="n">
        <f aca="false">(I3024^3)/(J3024*100000)</f>
        <v>0.96</v>
      </c>
    </row>
    <row r="3025" customFormat="false" ht="12.75" hidden="false" customHeight="false" outlineLevel="0" collapsed="false">
      <c r="A3025" s="64" t="n">
        <v>2000</v>
      </c>
      <c r="B3025" s="71" t="n">
        <v>36775</v>
      </c>
      <c r="C3025" s="64" t="s">
        <v>104</v>
      </c>
      <c r="D3025" s="64" t="s">
        <v>105</v>
      </c>
      <c r="E3025" s="64" t="s">
        <v>44</v>
      </c>
      <c r="F3025" s="64" t="n">
        <v>8</v>
      </c>
      <c r="G3025" s="64" t="n">
        <v>2</v>
      </c>
      <c r="H3025" s="64" t="n">
        <v>11</v>
      </c>
      <c r="I3025" s="64" t="n">
        <v>121</v>
      </c>
      <c r="J3025" s="64" t="n">
        <v>19</v>
      </c>
      <c r="L3025" s="64" t="n">
        <v>1</v>
      </c>
      <c r="N3025" s="66" t="n">
        <f aca="false">(I3025^3)/(J3025*100000)</f>
        <v>0.93240052631579</v>
      </c>
    </row>
    <row r="3026" customFormat="false" ht="12.75" hidden="false" customHeight="false" outlineLevel="0" collapsed="false">
      <c r="A3026" s="64" t="n">
        <v>2000</v>
      </c>
      <c r="B3026" s="71" t="n">
        <v>36775</v>
      </c>
      <c r="C3026" s="64" t="s">
        <v>104</v>
      </c>
      <c r="D3026" s="64" t="s">
        <v>105</v>
      </c>
      <c r="E3026" s="64" t="s">
        <v>44</v>
      </c>
      <c r="F3026" s="64" t="n">
        <v>8</v>
      </c>
      <c r="G3026" s="64" t="n">
        <v>2</v>
      </c>
      <c r="H3026" s="64" t="n">
        <v>11</v>
      </c>
      <c r="I3026" s="64" t="n">
        <v>122</v>
      </c>
      <c r="J3026" s="64" t="n">
        <v>18</v>
      </c>
      <c r="L3026" s="64" t="n">
        <v>1</v>
      </c>
      <c r="N3026" s="66" t="n">
        <f aca="false">(I3026^3)/(J3026*100000)</f>
        <v>1.00880444444444</v>
      </c>
    </row>
    <row r="3027" customFormat="false" ht="12.75" hidden="false" customHeight="false" outlineLevel="0" collapsed="false">
      <c r="A3027" s="64" t="n">
        <v>2000</v>
      </c>
      <c r="B3027" s="71" t="n">
        <v>36775</v>
      </c>
      <c r="C3027" s="64" t="s">
        <v>104</v>
      </c>
      <c r="D3027" s="64" t="s">
        <v>105</v>
      </c>
      <c r="E3027" s="64" t="s">
        <v>44</v>
      </c>
      <c r="F3027" s="64" t="n">
        <v>11</v>
      </c>
      <c r="G3027" s="64" t="n">
        <v>3</v>
      </c>
      <c r="H3027" s="64" t="n">
        <v>11</v>
      </c>
      <c r="I3027" s="64" t="n">
        <v>122</v>
      </c>
      <c r="J3027" s="64" t="n">
        <v>23</v>
      </c>
      <c r="L3027" s="64" t="n">
        <v>1</v>
      </c>
      <c r="N3027" s="66" t="n">
        <f aca="false">(I3027^3)/(J3027*100000)</f>
        <v>0.789499130434783</v>
      </c>
    </row>
    <row r="3028" customFormat="false" ht="12.75" hidden="false" customHeight="false" outlineLevel="0" collapsed="false">
      <c r="A3028" s="64" t="n">
        <v>2000</v>
      </c>
      <c r="B3028" s="71" t="n">
        <v>36775</v>
      </c>
      <c r="C3028" s="64" t="s">
        <v>104</v>
      </c>
      <c r="D3028" s="64" t="s">
        <v>105</v>
      </c>
      <c r="E3028" s="64" t="s">
        <v>44</v>
      </c>
      <c r="F3028" s="64" t="n">
        <v>2</v>
      </c>
      <c r="G3028" s="64" t="n">
        <v>1</v>
      </c>
      <c r="H3028" s="64" t="n">
        <v>11</v>
      </c>
      <c r="I3028" s="64" t="n">
        <v>123</v>
      </c>
      <c r="J3028" s="64" t="n">
        <v>21</v>
      </c>
      <c r="L3028" s="64" t="n">
        <v>1</v>
      </c>
      <c r="N3028" s="66" t="n">
        <f aca="false">(I3028^3)/(J3028*100000)</f>
        <v>0.886127142857143</v>
      </c>
    </row>
    <row r="3029" customFormat="false" ht="12.75" hidden="false" customHeight="false" outlineLevel="0" collapsed="false">
      <c r="A3029" s="64" t="n">
        <v>2000</v>
      </c>
      <c r="B3029" s="71" t="n">
        <v>36775</v>
      </c>
      <c r="C3029" s="64" t="s">
        <v>104</v>
      </c>
      <c r="D3029" s="64" t="s">
        <v>105</v>
      </c>
      <c r="E3029" s="64" t="s">
        <v>44</v>
      </c>
      <c r="F3029" s="64" t="n">
        <v>4</v>
      </c>
      <c r="G3029" s="64" t="n">
        <v>1</v>
      </c>
      <c r="H3029" s="64" t="n">
        <v>11</v>
      </c>
      <c r="I3029" s="64" t="n">
        <v>123</v>
      </c>
      <c r="J3029" s="64" t="n">
        <v>22</v>
      </c>
      <c r="L3029" s="64" t="n">
        <v>1</v>
      </c>
      <c r="N3029" s="66" t="n">
        <f aca="false">(I3029^3)/(J3029*100000)</f>
        <v>0.845848636363636</v>
      </c>
    </row>
    <row r="3030" customFormat="false" ht="12.75" hidden="false" customHeight="false" outlineLevel="0" collapsed="false">
      <c r="A3030" s="64" t="n">
        <v>2000</v>
      </c>
      <c r="B3030" s="71" t="n">
        <v>36775</v>
      </c>
      <c r="C3030" s="64" t="s">
        <v>104</v>
      </c>
      <c r="D3030" s="64" t="s">
        <v>105</v>
      </c>
      <c r="E3030" s="64" t="s">
        <v>44</v>
      </c>
      <c r="F3030" s="64" t="n">
        <v>6</v>
      </c>
      <c r="G3030" s="64" t="n">
        <v>1</v>
      </c>
      <c r="H3030" s="64" t="n">
        <v>11</v>
      </c>
      <c r="I3030" s="64" t="n">
        <v>123</v>
      </c>
      <c r="J3030" s="64" t="n">
        <v>21.6</v>
      </c>
      <c r="L3030" s="64" t="n">
        <v>2</v>
      </c>
      <c r="N3030" s="66" t="n">
        <f aca="false">(I3030^3)/(J3030*100000)</f>
        <v>0.8615125</v>
      </c>
    </row>
    <row r="3031" customFormat="false" ht="12.75" hidden="false" customHeight="false" outlineLevel="0" collapsed="false">
      <c r="A3031" s="64" t="n">
        <v>2000</v>
      </c>
      <c r="B3031" s="71" t="n">
        <v>36775</v>
      </c>
      <c r="C3031" s="64" t="s">
        <v>104</v>
      </c>
      <c r="D3031" s="64" t="s">
        <v>105</v>
      </c>
      <c r="E3031" s="64" t="s">
        <v>44</v>
      </c>
      <c r="F3031" s="64" t="n">
        <v>10</v>
      </c>
      <c r="G3031" s="64" t="n">
        <v>2</v>
      </c>
      <c r="H3031" s="64" t="n">
        <v>11</v>
      </c>
      <c r="I3031" s="64" t="n">
        <v>124</v>
      </c>
      <c r="J3031" s="64" t="n">
        <v>20</v>
      </c>
      <c r="L3031" s="64" t="n">
        <v>2</v>
      </c>
      <c r="N3031" s="66" t="n">
        <f aca="false">(I3031^3)/(J3031*100000)</f>
        <v>0.953312</v>
      </c>
    </row>
    <row r="3032" customFormat="false" ht="12.75" hidden="false" customHeight="false" outlineLevel="0" collapsed="false">
      <c r="A3032" s="64" t="n">
        <v>2000</v>
      </c>
      <c r="B3032" s="71" t="n">
        <v>36775</v>
      </c>
      <c r="C3032" s="64" t="s">
        <v>104</v>
      </c>
      <c r="D3032" s="64" t="s">
        <v>105</v>
      </c>
      <c r="E3032" s="64" t="s">
        <v>44</v>
      </c>
      <c r="F3032" s="64" t="n">
        <v>11</v>
      </c>
      <c r="G3032" s="64" t="n">
        <v>3</v>
      </c>
      <c r="H3032" s="64" t="n">
        <v>11</v>
      </c>
      <c r="I3032" s="64" t="n">
        <v>124</v>
      </c>
      <c r="J3032" s="64" t="n">
        <v>20</v>
      </c>
      <c r="L3032" s="64" t="n">
        <v>1</v>
      </c>
      <c r="N3032" s="66" t="n">
        <f aca="false">(I3032^3)/(J3032*100000)</f>
        <v>0.953312</v>
      </c>
    </row>
    <row r="3033" customFormat="false" ht="12.75" hidden="false" customHeight="false" outlineLevel="0" collapsed="false">
      <c r="A3033" s="64" t="n">
        <v>2000</v>
      </c>
      <c r="B3033" s="71" t="n">
        <v>36775</v>
      </c>
      <c r="C3033" s="64" t="s">
        <v>104</v>
      </c>
      <c r="D3033" s="64" t="s">
        <v>105</v>
      </c>
      <c r="E3033" s="64" t="s">
        <v>44</v>
      </c>
      <c r="F3033" s="64" t="n">
        <v>11</v>
      </c>
      <c r="G3033" s="64" t="n">
        <v>3</v>
      </c>
      <c r="H3033" s="64" t="n">
        <v>11</v>
      </c>
      <c r="I3033" s="64" t="n">
        <v>124</v>
      </c>
      <c r="J3033" s="64" t="n">
        <v>22</v>
      </c>
      <c r="L3033" s="64" t="n">
        <v>1</v>
      </c>
      <c r="N3033" s="66" t="n">
        <f aca="false">(I3033^3)/(J3033*100000)</f>
        <v>0.866647272727273</v>
      </c>
    </row>
    <row r="3034" s="76" customFormat="true" ht="12.75" hidden="false" customHeight="false" outlineLevel="0" collapsed="false">
      <c r="A3034" s="74" t="n">
        <v>2000</v>
      </c>
      <c r="B3034" s="75" t="n">
        <v>36775</v>
      </c>
      <c r="C3034" s="74" t="s">
        <v>104</v>
      </c>
      <c r="D3034" s="74" t="s">
        <v>105</v>
      </c>
      <c r="E3034" s="74" t="s">
        <v>44</v>
      </c>
      <c r="F3034" s="74" t="n">
        <v>2</v>
      </c>
      <c r="G3034" s="74" t="n">
        <v>1</v>
      </c>
      <c r="H3034" s="74" t="n">
        <v>11</v>
      </c>
      <c r="I3034" s="74" t="n">
        <v>125</v>
      </c>
      <c r="J3034" s="74" t="n">
        <v>20.4</v>
      </c>
      <c r="K3034" s="74"/>
      <c r="L3034" s="74" t="n">
        <v>2</v>
      </c>
      <c r="M3034" s="74"/>
      <c r="N3034" s="66" t="n">
        <f aca="false">(I3034^3)/(J3034*100000)</f>
        <v>0.957414215686275</v>
      </c>
    </row>
    <row r="3035" customFormat="false" ht="12.75" hidden="false" customHeight="false" outlineLevel="0" collapsed="false">
      <c r="A3035" s="64" t="n">
        <v>2000</v>
      </c>
      <c r="B3035" s="71" t="n">
        <v>36775</v>
      </c>
      <c r="C3035" s="64" t="s">
        <v>104</v>
      </c>
      <c r="D3035" s="64" t="s">
        <v>105</v>
      </c>
      <c r="E3035" s="64" t="s">
        <v>44</v>
      </c>
      <c r="F3035" s="64" t="n">
        <v>5</v>
      </c>
      <c r="G3035" s="64" t="n">
        <v>1</v>
      </c>
      <c r="H3035" s="64" t="n">
        <v>11</v>
      </c>
      <c r="I3035" s="64" t="n">
        <v>125</v>
      </c>
      <c r="J3035" s="74" t="n">
        <v>20.4</v>
      </c>
      <c r="L3035" s="64" t="n">
        <v>2</v>
      </c>
      <c r="N3035" s="66" t="n">
        <f aca="false">(I3035^3)/(J3035*100000)</f>
        <v>0.957414215686275</v>
      </c>
    </row>
    <row r="3036" customFormat="false" ht="12.75" hidden="false" customHeight="false" outlineLevel="0" collapsed="false">
      <c r="A3036" s="64" t="n">
        <v>2000</v>
      </c>
      <c r="B3036" s="71" t="n">
        <v>36775</v>
      </c>
      <c r="C3036" s="64" t="s">
        <v>104</v>
      </c>
      <c r="D3036" s="64" t="s">
        <v>105</v>
      </c>
      <c r="E3036" s="64" t="s">
        <v>44</v>
      </c>
      <c r="F3036" s="64" t="n">
        <v>5</v>
      </c>
      <c r="G3036" s="64" t="n">
        <v>1</v>
      </c>
      <c r="H3036" s="64" t="n">
        <v>11</v>
      </c>
      <c r="I3036" s="64" t="n">
        <v>125</v>
      </c>
      <c r="J3036" s="74" t="n">
        <v>20.4</v>
      </c>
      <c r="L3036" s="64" t="n">
        <v>2</v>
      </c>
      <c r="N3036" s="66" t="n">
        <f aca="false">(I3036^3)/(J3036*100000)</f>
        <v>0.957414215686275</v>
      </c>
    </row>
    <row r="3037" customFormat="false" ht="12.75" hidden="false" customHeight="false" outlineLevel="0" collapsed="false">
      <c r="A3037" s="64" t="n">
        <v>2000</v>
      </c>
      <c r="B3037" s="71" t="n">
        <v>36775</v>
      </c>
      <c r="C3037" s="64" t="s">
        <v>104</v>
      </c>
      <c r="D3037" s="64" t="s">
        <v>105</v>
      </c>
      <c r="E3037" s="64" t="s">
        <v>44</v>
      </c>
      <c r="F3037" s="64" t="n">
        <v>6</v>
      </c>
      <c r="G3037" s="64" t="n">
        <v>1</v>
      </c>
      <c r="H3037" s="64" t="n">
        <v>11</v>
      </c>
      <c r="I3037" s="64" t="n">
        <v>125</v>
      </c>
      <c r="J3037" s="64" t="n">
        <v>22</v>
      </c>
      <c r="L3037" s="64" t="n">
        <v>1</v>
      </c>
      <c r="N3037" s="66" t="n">
        <f aca="false">(I3037^3)/(J3037*100000)</f>
        <v>0.887784090909091</v>
      </c>
    </row>
    <row r="3038" customFormat="false" ht="12.75" hidden="false" customHeight="false" outlineLevel="0" collapsed="false">
      <c r="A3038" s="64" t="n">
        <v>2000</v>
      </c>
      <c r="B3038" s="71" t="n">
        <v>36775</v>
      </c>
      <c r="C3038" s="64" t="s">
        <v>104</v>
      </c>
      <c r="D3038" s="64" t="s">
        <v>105</v>
      </c>
      <c r="E3038" s="64" t="s">
        <v>44</v>
      </c>
      <c r="F3038" s="64" t="n">
        <v>11</v>
      </c>
      <c r="G3038" s="64" t="n">
        <v>3</v>
      </c>
      <c r="H3038" s="64" t="n">
        <v>11</v>
      </c>
      <c r="I3038" s="64" t="n">
        <v>125</v>
      </c>
      <c r="J3038" s="64" t="n">
        <v>22</v>
      </c>
      <c r="L3038" s="64" t="n">
        <v>1</v>
      </c>
      <c r="N3038" s="66" t="n">
        <f aca="false">(I3038^3)/(J3038*100000)</f>
        <v>0.887784090909091</v>
      </c>
    </row>
    <row r="3039" customFormat="false" ht="12.75" hidden="false" customHeight="false" outlineLevel="0" collapsed="false">
      <c r="A3039" s="64" t="n">
        <v>2000</v>
      </c>
      <c r="B3039" s="71" t="n">
        <v>36775</v>
      </c>
      <c r="C3039" s="64" t="s">
        <v>104</v>
      </c>
      <c r="D3039" s="64" t="s">
        <v>105</v>
      </c>
      <c r="E3039" s="64" t="s">
        <v>44</v>
      </c>
      <c r="F3039" s="64" t="n">
        <v>9</v>
      </c>
      <c r="G3039" s="64" t="n">
        <v>2</v>
      </c>
      <c r="H3039" s="64" t="n">
        <v>11</v>
      </c>
      <c r="I3039" s="64" t="n">
        <v>126</v>
      </c>
      <c r="J3039" s="64" t="n">
        <v>21</v>
      </c>
      <c r="L3039" s="64" t="n">
        <v>1</v>
      </c>
      <c r="N3039" s="66" t="n">
        <f aca="false">(I3039^3)/(J3039*100000)</f>
        <v>0.95256</v>
      </c>
    </row>
    <row r="3040" customFormat="false" ht="12.75" hidden="false" customHeight="false" outlineLevel="0" collapsed="false">
      <c r="A3040" s="64" t="n">
        <v>2000</v>
      </c>
      <c r="B3040" s="71" t="n">
        <v>36775</v>
      </c>
      <c r="C3040" s="64" t="s">
        <v>104</v>
      </c>
      <c r="D3040" s="64" t="s">
        <v>105</v>
      </c>
      <c r="E3040" s="64" t="s">
        <v>44</v>
      </c>
      <c r="F3040" s="64" t="n">
        <v>9</v>
      </c>
      <c r="G3040" s="64" t="n">
        <v>2</v>
      </c>
      <c r="H3040" s="64" t="n">
        <v>11</v>
      </c>
      <c r="I3040" s="64" t="n">
        <v>126</v>
      </c>
      <c r="J3040" s="64" t="n">
        <v>23</v>
      </c>
      <c r="L3040" s="64" t="n">
        <v>1</v>
      </c>
      <c r="N3040" s="66" t="n">
        <f aca="false">(I3040^3)/(J3040*100000)</f>
        <v>0.869728695652174</v>
      </c>
    </row>
    <row r="3041" customFormat="false" ht="12.75" hidden="false" customHeight="false" outlineLevel="0" collapsed="false">
      <c r="A3041" s="64" t="n">
        <v>2000</v>
      </c>
      <c r="B3041" s="71" t="n">
        <v>36775</v>
      </c>
      <c r="C3041" s="64" t="s">
        <v>104</v>
      </c>
      <c r="D3041" s="64" t="s">
        <v>105</v>
      </c>
      <c r="E3041" s="64" t="s">
        <v>44</v>
      </c>
      <c r="F3041" s="64" t="n">
        <v>5</v>
      </c>
      <c r="G3041" s="64" t="n">
        <v>1</v>
      </c>
      <c r="H3041" s="64" t="n">
        <v>11</v>
      </c>
      <c r="I3041" s="64" t="n">
        <v>127</v>
      </c>
      <c r="J3041" s="64" t="n">
        <v>22.9</v>
      </c>
      <c r="L3041" s="64" t="n">
        <v>2</v>
      </c>
      <c r="N3041" s="66" t="n">
        <f aca="false">(I3041^3)/(J3041*100000)</f>
        <v>0.8944903930131</v>
      </c>
    </row>
    <row r="3042" customFormat="false" ht="12.75" hidden="false" customHeight="false" outlineLevel="0" collapsed="false">
      <c r="A3042" s="64" t="n">
        <v>2000</v>
      </c>
      <c r="B3042" s="71" t="n">
        <v>36775</v>
      </c>
      <c r="C3042" s="64" t="s">
        <v>104</v>
      </c>
      <c r="D3042" s="64" t="s">
        <v>105</v>
      </c>
      <c r="E3042" s="64" t="s">
        <v>44</v>
      </c>
      <c r="F3042" s="64" t="n">
        <v>9</v>
      </c>
      <c r="G3042" s="64" t="n">
        <v>2</v>
      </c>
      <c r="H3042" s="64" t="n">
        <v>11</v>
      </c>
      <c r="I3042" s="64" t="n">
        <v>127</v>
      </c>
      <c r="J3042" s="64" t="n">
        <v>22.9</v>
      </c>
      <c r="L3042" s="64" t="n">
        <v>2</v>
      </c>
      <c r="N3042" s="66" t="n">
        <f aca="false">(I3042^3)/(J3042*100000)</f>
        <v>0.8944903930131</v>
      </c>
    </row>
    <row r="3043" customFormat="false" ht="12.75" hidden="false" customHeight="false" outlineLevel="0" collapsed="false">
      <c r="A3043" s="64" t="n">
        <v>2000</v>
      </c>
      <c r="B3043" s="71" t="n">
        <v>36775</v>
      </c>
      <c r="C3043" s="64" t="s">
        <v>104</v>
      </c>
      <c r="D3043" s="64" t="s">
        <v>105</v>
      </c>
      <c r="E3043" s="64" t="s">
        <v>44</v>
      </c>
      <c r="F3043" s="64" t="n">
        <v>9</v>
      </c>
      <c r="G3043" s="64" t="n">
        <v>2</v>
      </c>
      <c r="H3043" s="64" t="n">
        <v>11</v>
      </c>
      <c r="I3043" s="64" t="n">
        <v>128</v>
      </c>
      <c r="J3043" s="64" t="n">
        <v>22</v>
      </c>
      <c r="L3043" s="64" t="n">
        <v>1</v>
      </c>
      <c r="N3043" s="66" t="n">
        <f aca="false">(I3043^3)/(J3043*100000)</f>
        <v>0.953250909090909</v>
      </c>
    </row>
    <row r="3044" customFormat="false" ht="12.75" hidden="false" customHeight="false" outlineLevel="0" collapsed="false">
      <c r="A3044" s="64" t="n">
        <v>2000</v>
      </c>
      <c r="B3044" s="71" t="n">
        <v>36775</v>
      </c>
      <c r="C3044" s="64" t="s">
        <v>104</v>
      </c>
      <c r="D3044" s="64" t="s">
        <v>105</v>
      </c>
      <c r="E3044" s="64" t="s">
        <v>44</v>
      </c>
      <c r="F3044" s="64" t="n">
        <v>5</v>
      </c>
      <c r="G3044" s="64" t="n">
        <v>1</v>
      </c>
      <c r="H3044" s="64" t="n">
        <v>11</v>
      </c>
      <c r="I3044" s="64" t="n">
        <v>129</v>
      </c>
      <c r="J3044" s="64" t="n">
        <v>23.5</v>
      </c>
      <c r="L3044" s="64" t="n">
        <v>2</v>
      </c>
      <c r="N3044" s="66" t="n">
        <f aca="false">(I3044^3)/(J3044*100000)</f>
        <v>0.913484680851064</v>
      </c>
    </row>
    <row r="3045" customFormat="false" ht="12.75" hidden="false" customHeight="false" outlineLevel="0" collapsed="false">
      <c r="A3045" s="64" t="n">
        <v>2000</v>
      </c>
      <c r="B3045" s="71" t="n">
        <v>36775</v>
      </c>
      <c r="C3045" s="64" t="s">
        <v>104</v>
      </c>
      <c r="D3045" s="64" t="s">
        <v>105</v>
      </c>
      <c r="E3045" s="64" t="s">
        <v>44</v>
      </c>
      <c r="F3045" s="64" t="n">
        <v>7</v>
      </c>
      <c r="G3045" s="64" t="n">
        <v>1</v>
      </c>
      <c r="H3045" s="64" t="n">
        <v>11</v>
      </c>
      <c r="I3045" s="64" t="n">
        <v>129</v>
      </c>
      <c r="J3045" s="64" t="n">
        <v>25</v>
      </c>
      <c r="L3045" s="64" t="n">
        <v>1</v>
      </c>
      <c r="N3045" s="66" t="n">
        <f aca="false">(I3045^3)/(J3045*100000)</f>
        <v>0.8586756</v>
      </c>
    </row>
    <row r="3046" customFormat="false" ht="12.75" hidden="false" customHeight="false" outlineLevel="0" collapsed="false">
      <c r="A3046" s="64" t="n">
        <v>2000</v>
      </c>
      <c r="B3046" s="71" t="n">
        <v>36775</v>
      </c>
      <c r="C3046" s="64" t="s">
        <v>104</v>
      </c>
      <c r="D3046" s="64" t="s">
        <v>105</v>
      </c>
      <c r="E3046" s="64" t="s">
        <v>44</v>
      </c>
      <c r="F3046" s="64" t="n">
        <v>9</v>
      </c>
      <c r="G3046" s="64" t="n">
        <v>2</v>
      </c>
      <c r="H3046" s="64" t="n">
        <v>11</v>
      </c>
      <c r="I3046" s="64" t="n">
        <v>129</v>
      </c>
      <c r="J3046" s="64" t="n">
        <v>23.5</v>
      </c>
      <c r="L3046" s="64" t="n">
        <v>2</v>
      </c>
      <c r="N3046" s="66" t="n">
        <f aca="false">(I3046^3)/(J3046*100000)</f>
        <v>0.913484680851064</v>
      </c>
    </row>
    <row r="3047" customFormat="false" ht="12.75" hidden="false" customHeight="false" outlineLevel="0" collapsed="false">
      <c r="A3047" s="64" t="n">
        <v>2000</v>
      </c>
      <c r="B3047" s="71" t="n">
        <v>36775</v>
      </c>
      <c r="C3047" s="64" t="s">
        <v>104</v>
      </c>
      <c r="D3047" s="64" t="s">
        <v>105</v>
      </c>
      <c r="E3047" s="64" t="s">
        <v>44</v>
      </c>
      <c r="F3047" s="64" t="n">
        <v>9</v>
      </c>
      <c r="G3047" s="64" t="n">
        <v>2</v>
      </c>
      <c r="H3047" s="64" t="n">
        <v>11</v>
      </c>
      <c r="I3047" s="64" t="n">
        <v>129</v>
      </c>
      <c r="J3047" s="64" t="n">
        <v>23.5</v>
      </c>
      <c r="L3047" s="64" t="n">
        <v>2</v>
      </c>
      <c r="N3047" s="66" t="n">
        <f aca="false">(I3047^3)/(J3047*100000)</f>
        <v>0.913484680851064</v>
      </c>
    </row>
    <row r="3048" customFormat="false" ht="12.75" hidden="false" customHeight="false" outlineLevel="0" collapsed="false">
      <c r="A3048" s="64" t="n">
        <v>2000</v>
      </c>
      <c r="B3048" s="71" t="n">
        <v>36775</v>
      </c>
      <c r="C3048" s="64" t="s">
        <v>104</v>
      </c>
      <c r="D3048" s="64" t="s">
        <v>105</v>
      </c>
      <c r="E3048" s="64" t="s">
        <v>44</v>
      </c>
      <c r="F3048" s="64" t="n">
        <v>2</v>
      </c>
      <c r="G3048" s="64" t="n">
        <v>1</v>
      </c>
      <c r="H3048" s="64" t="n">
        <v>11</v>
      </c>
      <c r="I3048" s="64" t="n">
        <v>130</v>
      </c>
      <c r="J3048" s="64" t="n">
        <v>25</v>
      </c>
      <c r="L3048" s="64" t="n">
        <v>2</v>
      </c>
      <c r="N3048" s="66" t="n">
        <f aca="false">(I3048^3)/(J3048*100000)</f>
        <v>0.8788</v>
      </c>
    </row>
    <row r="3049" customFormat="false" ht="12.75" hidden="false" customHeight="false" outlineLevel="0" collapsed="false">
      <c r="A3049" s="64" t="n">
        <v>2000</v>
      </c>
      <c r="B3049" s="71" t="n">
        <v>36775</v>
      </c>
      <c r="C3049" s="64" t="s">
        <v>104</v>
      </c>
      <c r="D3049" s="64" t="s">
        <v>105</v>
      </c>
      <c r="E3049" s="64" t="s">
        <v>44</v>
      </c>
      <c r="F3049" s="64" t="n">
        <v>5</v>
      </c>
      <c r="G3049" s="64" t="n">
        <v>1</v>
      </c>
      <c r="H3049" s="64" t="n">
        <v>11</v>
      </c>
      <c r="I3049" s="64" t="n">
        <v>130</v>
      </c>
      <c r="J3049" s="64" t="n">
        <v>25</v>
      </c>
      <c r="L3049" s="64" t="n">
        <v>1</v>
      </c>
      <c r="N3049" s="66" t="n">
        <f aca="false">(I3049^3)/(J3049*100000)</f>
        <v>0.8788</v>
      </c>
    </row>
    <row r="3050" customFormat="false" ht="12.75" hidden="false" customHeight="false" outlineLevel="0" collapsed="false">
      <c r="A3050" s="64" t="n">
        <v>2000</v>
      </c>
      <c r="B3050" s="71" t="n">
        <v>36775</v>
      </c>
      <c r="C3050" s="64" t="s">
        <v>104</v>
      </c>
      <c r="D3050" s="64" t="s">
        <v>105</v>
      </c>
      <c r="E3050" s="64" t="s">
        <v>44</v>
      </c>
      <c r="F3050" s="64" t="n">
        <v>6</v>
      </c>
      <c r="G3050" s="64" t="n">
        <v>1</v>
      </c>
      <c r="H3050" s="64" t="n">
        <v>11</v>
      </c>
      <c r="I3050" s="64" t="n">
        <v>130</v>
      </c>
      <c r="J3050" s="64" t="n">
        <v>25</v>
      </c>
      <c r="L3050" s="64" t="n">
        <v>1</v>
      </c>
      <c r="N3050" s="66" t="n">
        <f aca="false">(I3050^3)/(J3050*100000)</f>
        <v>0.8788</v>
      </c>
    </row>
    <row r="3051" customFormat="false" ht="12.75" hidden="false" customHeight="false" outlineLevel="0" collapsed="false">
      <c r="A3051" s="64" t="n">
        <v>2000</v>
      </c>
      <c r="B3051" s="71" t="n">
        <v>36775</v>
      </c>
      <c r="C3051" s="64" t="s">
        <v>104</v>
      </c>
      <c r="D3051" s="64" t="s">
        <v>105</v>
      </c>
      <c r="E3051" s="64" t="s">
        <v>44</v>
      </c>
      <c r="F3051" s="64" t="n">
        <v>7</v>
      </c>
      <c r="G3051" s="64" t="n">
        <v>1</v>
      </c>
      <c r="H3051" s="64" t="n">
        <v>11</v>
      </c>
      <c r="I3051" s="64" t="n">
        <v>130</v>
      </c>
      <c r="J3051" s="64" t="n">
        <v>21</v>
      </c>
      <c r="L3051" s="64" t="n">
        <v>1</v>
      </c>
      <c r="N3051" s="66" t="n">
        <f aca="false">(I3051^3)/(J3051*100000)</f>
        <v>1.04619047619048</v>
      </c>
    </row>
    <row r="3052" customFormat="false" ht="12.75" hidden="false" customHeight="false" outlineLevel="0" collapsed="false">
      <c r="A3052" s="64" t="n">
        <v>2000</v>
      </c>
      <c r="B3052" s="71" t="n">
        <v>36775</v>
      </c>
      <c r="C3052" s="64" t="s">
        <v>104</v>
      </c>
      <c r="D3052" s="64" t="s">
        <v>105</v>
      </c>
      <c r="E3052" s="64" t="s">
        <v>44</v>
      </c>
      <c r="F3052" s="64" t="n">
        <v>11</v>
      </c>
      <c r="G3052" s="64" t="n">
        <v>3</v>
      </c>
      <c r="H3052" s="64" t="n">
        <v>11</v>
      </c>
      <c r="I3052" s="64" t="n">
        <v>131</v>
      </c>
      <c r="J3052" s="64" t="n">
        <v>26.4</v>
      </c>
      <c r="L3052" s="64" t="n">
        <v>2</v>
      </c>
      <c r="N3052" s="66" t="n">
        <f aca="false">(I3052^3)/(J3052*100000)</f>
        <v>0.851549621212121</v>
      </c>
    </row>
    <row r="3053" customFormat="false" ht="12.75" hidden="false" customHeight="false" outlineLevel="0" collapsed="false">
      <c r="A3053" s="64" t="n">
        <v>2000</v>
      </c>
      <c r="B3053" s="71" t="n">
        <v>36775</v>
      </c>
      <c r="C3053" s="64" t="s">
        <v>104</v>
      </c>
      <c r="D3053" s="64" t="s">
        <v>105</v>
      </c>
      <c r="E3053" s="64" t="s">
        <v>44</v>
      </c>
      <c r="F3053" s="64" t="n">
        <v>4</v>
      </c>
      <c r="G3053" s="64" t="n">
        <v>1</v>
      </c>
      <c r="H3053" s="64" t="n">
        <v>11</v>
      </c>
      <c r="I3053" s="64" t="n">
        <v>132</v>
      </c>
      <c r="J3053" s="64" t="n">
        <v>27</v>
      </c>
      <c r="L3053" s="64" t="n">
        <v>1</v>
      </c>
      <c r="N3053" s="66" t="n">
        <f aca="false">(I3053^3)/(J3053*100000)</f>
        <v>0.85184</v>
      </c>
    </row>
    <row r="3054" customFormat="false" ht="12.75" hidden="false" customHeight="false" outlineLevel="0" collapsed="false">
      <c r="A3054" s="64" t="n">
        <v>2000</v>
      </c>
      <c r="B3054" s="71" t="n">
        <v>36775</v>
      </c>
      <c r="C3054" s="64" t="s">
        <v>104</v>
      </c>
      <c r="D3054" s="64" t="s">
        <v>105</v>
      </c>
      <c r="E3054" s="64" t="s">
        <v>44</v>
      </c>
      <c r="F3054" s="64" t="n">
        <v>5</v>
      </c>
      <c r="G3054" s="64" t="n">
        <v>1</v>
      </c>
      <c r="H3054" s="64" t="n">
        <v>11</v>
      </c>
      <c r="I3054" s="64" t="n">
        <v>133</v>
      </c>
      <c r="J3054" s="64" t="n">
        <v>27</v>
      </c>
      <c r="L3054" s="64" t="n">
        <v>1</v>
      </c>
      <c r="N3054" s="66" t="n">
        <f aca="false">(I3054^3)/(J3054*100000)</f>
        <v>0.871347037037037</v>
      </c>
    </row>
    <row r="3055" customFormat="false" ht="12.75" hidden="false" customHeight="false" outlineLevel="0" collapsed="false">
      <c r="A3055" s="64" t="n">
        <v>2000</v>
      </c>
      <c r="B3055" s="71" t="n">
        <v>36775</v>
      </c>
      <c r="C3055" s="64" t="s">
        <v>104</v>
      </c>
      <c r="D3055" s="64" t="s">
        <v>105</v>
      </c>
      <c r="E3055" s="64" t="s">
        <v>44</v>
      </c>
      <c r="F3055" s="64" t="n">
        <v>7</v>
      </c>
      <c r="G3055" s="64" t="n">
        <v>1</v>
      </c>
      <c r="H3055" s="64" t="n">
        <v>11</v>
      </c>
      <c r="I3055" s="64" t="n">
        <v>133</v>
      </c>
      <c r="J3055" s="64" t="n">
        <v>28</v>
      </c>
      <c r="L3055" s="64" t="n">
        <v>1</v>
      </c>
      <c r="N3055" s="66" t="n">
        <f aca="false">(I3055^3)/(J3055*100000)</f>
        <v>0.8402275</v>
      </c>
    </row>
    <row r="3056" customFormat="false" ht="12.75" hidden="false" customHeight="false" outlineLevel="0" collapsed="false">
      <c r="A3056" s="64" t="n">
        <v>2000</v>
      </c>
      <c r="B3056" s="71" t="n">
        <v>36775</v>
      </c>
      <c r="C3056" s="64" t="s">
        <v>104</v>
      </c>
      <c r="D3056" s="64" t="s">
        <v>105</v>
      </c>
      <c r="E3056" s="64" t="s">
        <v>44</v>
      </c>
      <c r="F3056" s="64" t="n">
        <v>11</v>
      </c>
      <c r="G3056" s="64" t="n">
        <v>3</v>
      </c>
      <c r="H3056" s="64" t="n">
        <v>11</v>
      </c>
      <c r="I3056" s="64" t="n">
        <v>133</v>
      </c>
      <c r="J3056" s="64" t="n">
        <v>27</v>
      </c>
      <c r="L3056" s="64" t="n">
        <v>1</v>
      </c>
      <c r="N3056" s="66" t="n">
        <f aca="false">(I3056^3)/(J3056*100000)</f>
        <v>0.871347037037037</v>
      </c>
    </row>
    <row r="3057" customFormat="false" ht="12.75" hidden="false" customHeight="false" outlineLevel="0" collapsed="false">
      <c r="A3057" s="64" t="n">
        <v>2000</v>
      </c>
      <c r="B3057" s="71" t="n">
        <v>36775</v>
      </c>
      <c r="C3057" s="64" t="s">
        <v>104</v>
      </c>
      <c r="D3057" s="64" t="s">
        <v>105</v>
      </c>
      <c r="E3057" s="64" t="s">
        <v>44</v>
      </c>
      <c r="F3057" s="64" t="n">
        <v>2</v>
      </c>
      <c r="G3057" s="64" t="n">
        <v>1</v>
      </c>
      <c r="H3057" s="64" t="n">
        <v>11</v>
      </c>
      <c r="I3057" s="64" t="n">
        <v>134</v>
      </c>
      <c r="J3057" s="64" t="n">
        <v>25.3</v>
      </c>
      <c r="L3057" s="64" t="n">
        <v>2</v>
      </c>
      <c r="N3057" s="66" t="n">
        <f aca="false">(I3057^3)/(J3057*100000)</f>
        <v>0.951029249011858</v>
      </c>
    </row>
    <row r="3058" customFormat="false" ht="12.75" hidden="false" customHeight="false" outlineLevel="0" collapsed="false">
      <c r="A3058" s="64" t="n">
        <v>2000</v>
      </c>
      <c r="B3058" s="71" t="n">
        <v>36775</v>
      </c>
      <c r="C3058" s="64" t="s">
        <v>104</v>
      </c>
      <c r="D3058" s="64" t="s">
        <v>105</v>
      </c>
      <c r="E3058" s="64" t="s">
        <v>44</v>
      </c>
      <c r="F3058" s="64" t="n">
        <v>8</v>
      </c>
      <c r="G3058" s="64" t="n">
        <v>2</v>
      </c>
      <c r="H3058" s="64" t="n">
        <v>11</v>
      </c>
      <c r="I3058" s="64" t="n">
        <v>134</v>
      </c>
      <c r="J3058" s="64" t="n">
        <v>25</v>
      </c>
      <c r="L3058" s="64" t="n">
        <v>1</v>
      </c>
      <c r="N3058" s="66" t="n">
        <f aca="false">(I3058^3)/(J3058*100000)</f>
        <v>0.9624416</v>
      </c>
    </row>
    <row r="3059" customFormat="false" ht="12.75" hidden="false" customHeight="false" outlineLevel="0" collapsed="false">
      <c r="A3059" s="64" t="n">
        <v>2000</v>
      </c>
      <c r="B3059" s="71" t="n">
        <v>36775</v>
      </c>
      <c r="C3059" s="64" t="s">
        <v>104</v>
      </c>
      <c r="D3059" s="64" t="s">
        <v>105</v>
      </c>
      <c r="E3059" s="64" t="s">
        <v>44</v>
      </c>
      <c r="F3059" s="64" t="n">
        <v>6</v>
      </c>
      <c r="G3059" s="64" t="n">
        <v>1</v>
      </c>
      <c r="H3059" s="64" t="n">
        <v>11</v>
      </c>
      <c r="I3059" s="64" t="n">
        <v>137</v>
      </c>
      <c r="J3059" s="64" t="n">
        <v>27</v>
      </c>
      <c r="L3059" s="64" t="n">
        <v>1</v>
      </c>
      <c r="N3059" s="66" t="n">
        <f aca="false">(I3059^3)/(J3059*100000)</f>
        <v>0.952352962962963</v>
      </c>
    </row>
    <row r="3060" customFormat="false" ht="12.75" hidden="false" customHeight="false" outlineLevel="0" collapsed="false">
      <c r="A3060" s="64" t="n">
        <v>2000</v>
      </c>
      <c r="B3060" s="71" t="n">
        <v>36775</v>
      </c>
      <c r="C3060" s="64" t="s">
        <v>104</v>
      </c>
      <c r="D3060" s="64" t="s">
        <v>105</v>
      </c>
      <c r="E3060" s="64" t="s">
        <v>44</v>
      </c>
      <c r="F3060" s="64" t="n">
        <v>5</v>
      </c>
      <c r="G3060" s="64" t="n">
        <v>1</v>
      </c>
      <c r="H3060" s="64" t="n">
        <v>11</v>
      </c>
      <c r="I3060" s="64" t="n">
        <v>138</v>
      </c>
      <c r="J3060" s="64" t="n">
        <v>28.4</v>
      </c>
      <c r="L3060" s="64" t="n">
        <v>2</v>
      </c>
      <c r="N3060" s="66" t="n">
        <f aca="false">(I3060^3)/(J3060*100000)</f>
        <v>0.925377464788732</v>
      </c>
    </row>
    <row r="3061" customFormat="false" ht="12.75" hidden="false" customHeight="false" outlineLevel="0" collapsed="false">
      <c r="A3061" s="64" t="n">
        <v>2000</v>
      </c>
      <c r="B3061" s="71" t="n">
        <v>36775</v>
      </c>
      <c r="C3061" s="64" t="s">
        <v>104</v>
      </c>
      <c r="D3061" s="64" t="s">
        <v>105</v>
      </c>
      <c r="E3061" s="64" t="s">
        <v>44</v>
      </c>
      <c r="F3061" s="64" t="n">
        <v>6</v>
      </c>
      <c r="G3061" s="64" t="n">
        <v>1</v>
      </c>
      <c r="H3061" s="64" t="n">
        <v>11</v>
      </c>
      <c r="I3061" s="64" t="n">
        <v>138</v>
      </c>
      <c r="J3061" s="64" t="n">
        <v>29</v>
      </c>
      <c r="L3061" s="64" t="n">
        <v>1</v>
      </c>
      <c r="N3061" s="66" t="n">
        <f aca="false">(I3061^3)/(J3061*100000)</f>
        <v>0.906231724137931</v>
      </c>
    </row>
    <row r="3062" customFormat="false" ht="12.75" hidden="false" customHeight="false" outlineLevel="0" collapsed="false">
      <c r="A3062" s="64" t="n">
        <v>2000</v>
      </c>
      <c r="B3062" s="71" t="n">
        <v>36775</v>
      </c>
      <c r="C3062" s="64" t="s">
        <v>104</v>
      </c>
      <c r="D3062" s="64" t="s">
        <v>105</v>
      </c>
      <c r="E3062" s="64" t="s">
        <v>44</v>
      </c>
      <c r="F3062" s="64" t="n">
        <v>10</v>
      </c>
      <c r="G3062" s="64" t="n">
        <v>2</v>
      </c>
      <c r="H3062" s="64" t="n">
        <v>11</v>
      </c>
      <c r="I3062" s="64" t="n">
        <v>139</v>
      </c>
      <c r="J3062" s="64" t="n">
        <v>32</v>
      </c>
      <c r="L3062" s="64" t="n">
        <v>2</v>
      </c>
      <c r="N3062" s="66" t="n">
        <f aca="false">(I3062^3)/(J3062*100000)</f>
        <v>0.8392559375</v>
      </c>
    </row>
    <row r="3063" customFormat="false" ht="12.75" hidden="false" customHeight="false" outlineLevel="0" collapsed="false">
      <c r="A3063" s="64" t="n">
        <v>2000</v>
      </c>
      <c r="B3063" s="71" t="n">
        <v>36775</v>
      </c>
      <c r="C3063" s="64" t="s">
        <v>104</v>
      </c>
      <c r="D3063" s="64" t="s">
        <v>105</v>
      </c>
      <c r="E3063" s="64" t="s">
        <v>44</v>
      </c>
      <c r="F3063" s="64" t="n">
        <v>10</v>
      </c>
      <c r="G3063" s="64" t="n">
        <v>2</v>
      </c>
      <c r="H3063" s="64" t="n">
        <v>11</v>
      </c>
      <c r="I3063" s="64" t="n">
        <v>139</v>
      </c>
      <c r="J3063" s="64" t="n">
        <v>27</v>
      </c>
      <c r="L3063" s="64" t="n">
        <v>1</v>
      </c>
      <c r="N3063" s="66" t="n">
        <f aca="false">(I3063^3)/(J3063*100000)</f>
        <v>0.994673703703704</v>
      </c>
    </row>
    <row r="3064" customFormat="false" ht="12.75" hidden="false" customHeight="false" outlineLevel="0" collapsed="false">
      <c r="A3064" s="64" t="n">
        <v>2000</v>
      </c>
      <c r="B3064" s="71" t="n">
        <v>36775</v>
      </c>
      <c r="C3064" s="64" t="s">
        <v>104</v>
      </c>
      <c r="D3064" s="64" t="s">
        <v>105</v>
      </c>
      <c r="E3064" s="64" t="s">
        <v>44</v>
      </c>
      <c r="F3064" s="64" t="n">
        <v>12</v>
      </c>
      <c r="G3064" s="64" t="n">
        <v>3</v>
      </c>
      <c r="H3064" s="64" t="n">
        <v>11</v>
      </c>
      <c r="I3064" s="64" t="n">
        <v>139</v>
      </c>
      <c r="J3064" s="64" t="n">
        <v>32</v>
      </c>
      <c r="L3064" s="64" t="n">
        <v>2</v>
      </c>
      <c r="N3064" s="66" t="n">
        <f aca="false">(I3064^3)/(J3064*100000)</f>
        <v>0.8392559375</v>
      </c>
    </row>
    <row r="3065" customFormat="false" ht="12.75" hidden="false" customHeight="false" outlineLevel="0" collapsed="false">
      <c r="A3065" s="64" t="n">
        <v>2000</v>
      </c>
      <c r="B3065" s="71" t="n">
        <v>36775</v>
      </c>
      <c r="C3065" s="64" t="s">
        <v>104</v>
      </c>
      <c r="D3065" s="64" t="s">
        <v>105</v>
      </c>
      <c r="E3065" s="64" t="s">
        <v>44</v>
      </c>
      <c r="F3065" s="64" t="n">
        <v>1</v>
      </c>
      <c r="G3065" s="64" t="n">
        <v>1</v>
      </c>
      <c r="H3065" s="64" t="n">
        <v>11</v>
      </c>
      <c r="I3065" s="64" t="n">
        <v>140</v>
      </c>
      <c r="J3065" s="64" t="n">
        <v>28</v>
      </c>
      <c r="L3065" s="64" t="n">
        <v>1</v>
      </c>
      <c r="N3065" s="66" t="n">
        <f aca="false">(I3065^3)/(J3065*100000)</f>
        <v>0.98</v>
      </c>
    </row>
    <row r="3066" customFormat="false" ht="12.75" hidden="false" customHeight="false" outlineLevel="0" collapsed="false">
      <c r="A3066" s="64" t="n">
        <v>2000</v>
      </c>
      <c r="B3066" s="71" t="n">
        <v>36775</v>
      </c>
      <c r="C3066" s="64" t="s">
        <v>104</v>
      </c>
      <c r="D3066" s="64" t="s">
        <v>105</v>
      </c>
      <c r="E3066" s="64" t="s">
        <v>44</v>
      </c>
      <c r="F3066" s="64" t="n">
        <v>4</v>
      </c>
      <c r="G3066" s="64" t="n">
        <v>1</v>
      </c>
      <c r="H3066" s="64" t="n">
        <v>11</v>
      </c>
      <c r="I3066" s="64" t="n">
        <v>140</v>
      </c>
      <c r="J3066" s="64" t="n">
        <v>31</v>
      </c>
      <c r="L3066" s="64" t="n">
        <v>1</v>
      </c>
      <c r="N3066" s="66" t="n">
        <f aca="false">(I3066^3)/(J3066*100000)</f>
        <v>0.885161290322581</v>
      </c>
    </row>
    <row r="3067" customFormat="false" ht="12.75" hidden="false" customHeight="false" outlineLevel="0" collapsed="false">
      <c r="A3067" s="64" t="n">
        <v>2000</v>
      </c>
      <c r="B3067" s="71" t="n">
        <v>36775</v>
      </c>
      <c r="C3067" s="64" t="s">
        <v>104</v>
      </c>
      <c r="D3067" s="64" t="s">
        <v>105</v>
      </c>
      <c r="E3067" s="64" t="s">
        <v>44</v>
      </c>
      <c r="F3067" s="64" t="n">
        <v>6</v>
      </c>
      <c r="G3067" s="64" t="n">
        <v>1</v>
      </c>
      <c r="H3067" s="64" t="n">
        <v>11</v>
      </c>
      <c r="I3067" s="64" t="n">
        <v>140</v>
      </c>
      <c r="J3067" s="64" t="n">
        <v>33</v>
      </c>
      <c r="L3067" s="64" t="n">
        <v>1</v>
      </c>
      <c r="N3067" s="66" t="n">
        <f aca="false">(I3067^3)/(J3067*100000)</f>
        <v>0.831515151515152</v>
      </c>
    </row>
    <row r="3068" customFormat="false" ht="12.75" hidden="false" customHeight="false" outlineLevel="0" collapsed="false">
      <c r="A3068" s="64" t="n">
        <v>2000</v>
      </c>
      <c r="B3068" s="71" t="n">
        <v>36775</v>
      </c>
      <c r="C3068" s="64" t="s">
        <v>104</v>
      </c>
      <c r="D3068" s="64" t="s">
        <v>105</v>
      </c>
      <c r="E3068" s="64" t="s">
        <v>44</v>
      </c>
      <c r="F3068" s="64" t="n">
        <v>7</v>
      </c>
      <c r="G3068" s="64" t="n">
        <v>1</v>
      </c>
      <c r="H3068" s="64" t="n">
        <v>11</v>
      </c>
      <c r="I3068" s="64" t="n">
        <v>140</v>
      </c>
      <c r="J3068" s="64" t="n">
        <v>33</v>
      </c>
      <c r="L3068" s="64" t="n">
        <v>2</v>
      </c>
      <c r="N3068" s="66" t="n">
        <f aca="false">(I3068^3)/(J3068*100000)</f>
        <v>0.831515151515152</v>
      </c>
    </row>
    <row r="3069" customFormat="false" ht="12.75" hidden="false" customHeight="false" outlineLevel="0" collapsed="false">
      <c r="A3069" s="64" t="n">
        <v>2000</v>
      </c>
      <c r="B3069" s="71" t="n">
        <v>36775</v>
      </c>
      <c r="C3069" s="64" t="s">
        <v>104</v>
      </c>
      <c r="D3069" s="64" t="s">
        <v>105</v>
      </c>
      <c r="E3069" s="64" t="s">
        <v>44</v>
      </c>
      <c r="F3069" s="64" t="n">
        <v>8</v>
      </c>
      <c r="G3069" s="64" t="n">
        <v>2</v>
      </c>
      <c r="H3069" s="64" t="n">
        <v>11</v>
      </c>
      <c r="I3069" s="64" t="n">
        <v>140</v>
      </c>
      <c r="J3069" s="64" t="n">
        <v>33</v>
      </c>
      <c r="L3069" s="64" t="n">
        <v>2</v>
      </c>
      <c r="N3069" s="66" t="n">
        <f aca="false">(I3069^3)/(J3069*100000)</f>
        <v>0.831515151515152</v>
      </c>
    </row>
    <row r="3070" customFormat="false" ht="12.75" hidden="false" customHeight="false" outlineLevel="0" collapsed="false">
      <c r="A3070" s="64" t="n">
        <v>2000</v>
      </c>
      <c r="B3070" s="71" t="n">
        <v>36775</v>
      </c>
      <c r="C3070" s="64" t="s">
        <v>104</v>
      </c>
      <c r="D3070" s="64" t="s">
        <v>105</v>
      </c>
      <c r="E3070" s="64" t="s">
        <v>44</v>
      </c>
      <c r="F3070" s="64" t="n">
        <v>1</v>
      </c>
      <c r="G3070" s="64" t="n">
        <v>1</v>
      </c>
      <c r="H3070" s="64" t="n">
        <v>11</v>
      </c>
      <c r="I3070" s="64" t="n">
        <v>141</v>
      </c>
      <c r="J3070" s="64" t="n">
        <v>32.8</v>
      </c>
      <c r="L3070" s="64" t="n">
        <v>2</v>
      </c>
      <c r="N3070" s="66" t="n">
        <f aca="false">(I3070^3)/(J3070*100000)</f>
        <v>0.854640548780488</v>
      </c>
    </row>
    <row r="3071" customFormat="false" ht="12.75" hidden="false" customHeight="false" outlineLevel="0" collapsed="false">
      <c r="A3071" s="64" t="n">
        <v>2000</v>
      </c>
      <c r="B3071" s="71" t="n">
        <v>36775</v>
      </c>
      <c r="C3071" s="64" t="s">
        <v>104</v>
      </c>
      <c r="D3071" s="64" t="s">
        <v>105</v>
      </c>
      <c r="E3071" s="64" t="s">
        <v>44</v>
      </c>
      <c r="F3071" s="64" t="n">
        <v>11</v>
      </c>
      <c r="G3071" s="64" t="n">
        <v>3</v>
      </c>
      <c r="H3071" s="64" t="n">
        <v>11</v>
      </c>
      <c r="I3071" s="64" t="n">
        <v>141</v>
      </c>
      <c r="J3071" s="64" t="n">
        <v>31</v>
      </c>
      <c r="L3071" s="64" t="n">
        <v>1</v>
      </c>
      <c r="N3071" s="66" t="n">
        <f aca="false">(I3071^3)/(J3071*100000)</f>
        <v>0.904264838709677</v>
      </c>
    </row>
    <row r="3072" customFormat="false" ht="12.75" hidden="false" customHeight="false" outlineLevel="0" collapsed="false">
      <c r="A3072" s="64" t="n">
        <v>2000</v>
      </c>
      <c r="B3072" s="71" t="n">
        <v>36775</v>
      </c>
      <c r="C3072" s="64" t="s">
        <v>104</v>
      </c>
      <c r="D3072" s="64" t="s">
        <v>105</v>
      </c>
      <c r="E3072" s="64" t="s">
        <v>44</v>
      </c>
      <c r="F3072" s="64" t="n">
        <v>12</v>
      </c>
      <c r="G3072" s="64" t="n">
        <v>3</v>
      </c>
      <c r="H3072" s="64" t="n">
        <v>11</v>
      </c>
      <c r="I3072" s="64" t="n">
        <v>141</v>
      </c>
      <c r="J3072" s="64" t="n">
        <v>31</v>
      </c>
      <c r="L3072" s="64" t="n">
        <v>1</v>
      </c>
      <c r="N3072" s="66" t="n">
        <f aca="false">(I3072^3)/(J3072*100000)</f>
        <v>0.904264838709677</v>
      </c>
    </row>
    <row r="3073" customFormat="false" ht="12.75" hidden="false" customHeight="false" outlineLevel="0" collapsed="false">
      <c r="A3073" s="64" t="n">
        <v>2000</v>
      </c>
      <c r="B3073" s="71" t="n">
        <v>36775</v>
      </c>
      <c r="C3073" s="64" t="s">
        <v>104</v>
      </c>
      <c r="D3073" s="64" t="s">
        <v>105</v>
      </c>
      <c r="E3073" s="64" t="s">
        <v>44</v>
      </c>
      <c r="F3073" s="64" t="n">
        <v>6</v>
      </c>
      <c r="G3073" s="64" t="n">
        <v>1</v>
      </c>
      <c r="H3073" s="64" t="n">
        <v>11</v>
      </c>
      <c r="I3073" s="64" t="n">
        <v>142</v>
      </c>
      <c r="J3073" s="64" t="n">
        <v>30</v>
      </c>
      <c r="L3073" s="64" t="n">
        <v>1</v>
      </c>
      <c r="N3073" s="66" t="n">
        <f aca="false">(I3073^3)/(J3073*100000)</f>
        <v>0.954429333333333</v>
      </c>
    </row>
    <row r="3074" customFormat="false" ht="12.75" hidden="false" customHeight="false" outlineLevel="0" collapsed="false">
      <c r="A3074" s="64" t="n">
        <v>2000</v>
      </c>
      <c r="B3074" s="71" t="n">
        <v>36775</v>
      </c>
      <c r="C3074" s="64" t="s">
        <v>104</v>
      </c>
      <c r="D3074" s="64" t="s">
        <v>105</v>
      </c>
      <c r="E3074" s="64" t="s">
        <v>44</v>
      </c>
      <c r="F3074" s="64" t="n">
        <v>6</v>
      </c>
      <c r="G3074" s="64" t="n">
        <v>1</v>
      </c>
      <c r="H3074" s="64" t="n">
        <v>11</v>
      </c>
      <c r="I3074" s="64" t="n">
        <v>142</v>
      </c>
      <c r="J3074" s="64" t="n">
        <v>30</v>
      </c>
      <c r="L3074" s="64" t="n">
        <v>1</v>
      </c>
      <c r="N3074" s="66" t="n">
        <f aca="false">(I3074^3)/(J3074*100000)</f>
        <v>0.954429333333333</v>
      </c>
    </row>
    <row r="3075" customFormat="false" ht="12.75" hidden="false" customHeight="false" outlineLevel="0" collapsed="false">
      <c r="A3075" s="64" t="n">
        <v>2000</v>
      </c>
      <c r="B3075" s="71" t="n">
        <v>36775</v>
      </c>
      <c r="C3075" s="64" t="s">
        <v>104</v>
      </c>
      <c r="D3075" s="64" t="s">
        <v>105</v>
      </c>
      <c r="E3075" s="64" t="s">
        <v>44</v>
      </c>
      <c r="F3075" s="64" t="n">
        <v>6</v>
      </c>
      <c r="G3075" s="64" t="n">
        <v>1</v>
      </c>
      <c r="H3075" s="64" t="n">
        <v>11</v>
      </c>
      <c r="I3075" s="64" t="n">
        <v>142</v>
      </c>
      <c r="J3075" s="64" t="n">
        <v>32</v>
      </c>
      <c r="L3075" s="64" t="n">
        <v>1</v>
      </c>
      <c r="N3075" s="66" t="n">
        <f aca="false">(I3075^3)/(J3075*100000)</f>
        <v>0.8947775</v>
      </c>
    </row>
    <row r="3076" customFormat="false" ht="12.75" hidden="false" customHeight="false" outlineLevel="0" collapsed="false">
      <c r="A3076" s="64" t="n">
        <v>2000</v>
      </c>
      <c r="B3076" s="71" t="n">
        <v>36775</v>
      </c>
      <c r="C3076" s="64" t="s">
        <v>104</v>
      </c>
      <c r="D3076" s="64" t="s">
        <v>105</v>
      </c>
      <c r="E3076" s="64" t="s">
        <v>44</v>
      </c>
      <c r="F3076" s="64" t="n">
        <v>5</v>
      </c>
      <c r="G3076" s="64" t="n">
        <v>1</v>
      </c>
      <c r="H3076" s="64" t="n">
        <v>11</v>
      </c>
      <c r="I3076" s="64" t="n">
        <v>143</v>
      </c>
      <c r="J3076" s="64" t="n">
        <v>34</v>
      </c>
      <c r="L3076" s="64" t="n">
        <v>1</v>
      </c>
      <c r="N3076" s="66" t="n">
        <f aca="false">(I3076^3)/(J3076*100000)</f>
        <v>0.860060882352941</v>
      </c>
    </row>
    <row r="3077" customFormat="false" ht="12.75" hidden="false" customHeight="false" outlineLevel="0" collapsed="false">
      <c r="A3077" s="64" t="n">
        <v>2000</v>
      </c>
      <c r="B3077" s="71" t="n">
        <v>36775</v>
      </c>
      <c r="C3077" s="64" t="s">
        <v>104</v>
      </c>
      <c r="D3077" s="64" t="s">
        <v>105</v>
      </c>
      <c r="E3077" s="64" t="s">
        <v>44</v>
      </c>
      <c r="F3077" s="64" t="n">
        <v>7</v>
      </c>
      <c r="G3077" s="64" t="n">
        <v>1</v>
      </c>
      <c r="H3077" s="64" t="n">
        <v>11</v>
      </c>
      <c r="I3077" s="64" t="n">
        <v>143</v>
      </c>
      <c r="J3077" s="64" t="n">
        <v>31</v>
      </c>
      <c r="L3077" s="64" t="n">
        <v>1</v>
      </c>
      <c r="N3077" s="66" t="n">
        <f aca="false">(I3077^3)/(J3077*100000)</f>
        <v>0.943292580645161</v>
      </c>
    </row>
    <row r="3078" customFormat="false" ht="12.75" hidden="false" customHeight="false" outlineLevel="0" collapsed="false">
      <c r="A3078" s="64" t="n">
        <v>2000</v>
      </c>
      <c r="B3078" s="71" t="n">
        <v>36775</v>
      </c>
      <c r="C3078" s="64" t="s">
        <v>104</v>
      </c>
      <c r="D3078" s="64" t="s">
        <v>105</v>
      </c>
      <c r="E3078" s="64" t="s">
        <v>44</v>
      </c>
      <c r="F3078" s="64" t="n">
        <v>1</v>
      </c>
      <c r="G3078" s="64" t="n">
        <v>1</v>
      </c>
      <c r="H3078" s="64" t="n">
        <v>11</v>
      </c>
      <c r="I3078" s="64" t="n">
        <v>144</v>
      </c>
      <c r="J3078" s="64" t="n">
        <v>30</v>
      </c>
      <c r="L3078" s="64" t="n">
        <v>1</v>
      </c>
      <c r="N3078" s="66" t="n">
        <f aca="false">(I3078^3)/(J3078*100000)</f>
        <v>0.995328</v>
      </c>
    </row>
    <row r="3079" customFormat="false" ht="12.75" hidden="false" customHeight="false" outlineLevel="0" collapsed="false">
      <c r="A3079" s="64" t="n">
        <v>2000</v>
      </c>
      <c r="B3079" s="71" t="n">
        <v>36775</v>
      </c>
      <c r="C3079" s="64" t="s">
        <v>104</v>
      </c>
      <c r="D3079" s="64" t="s">
        <v>105</v>
      </c>
      <c r="E3079" s="64" t="s">
        <v>44</v>
      </c>
      <c r="F3079" s="64" t="n">
        <v>3</v>
      </c>
      <c r="G3079" s="64" t="n">
        <v>1</v>
      </c>
      <c r="H3079" s="64" t="n">
        <v>11</v>
      </c>
      <c r="I3079" s="64" t="n">
        <v>144</v>
      </c>
      <c r="J3079" s="64" t="n">
        <v>32</v>
      </c>
      <c r="L3079" s="64" t="n">
        <v>1</v>
      </c>
      <c r="N3079" s="66" t="n">
        <f aca="false">(I3079^3)/(J3079*100000)</f>
        <v>0.93312</v>
      </c>
    </row>
    <row r="3080" customFormat="false" ht="12.75" hidden="false" customHeight="false" outlineLevel="0" collapsed="false">
      <c r="A3080" s="64" t="n">
        <v>2000</v>
      </c>
      <c r="B3080" s="71" t="n">
        <v>36775</v>
      </c>
      <c r="C3080" s="64" t="s">
        <v>104</v>
      </c>
      <c r="D3080" s="64" t="s">
        <v>105</v>
      </c>
      <c r="E3080" s="64" t="s">
        <v>44</v>
      </c>
      <c r="F3080" s="64" t="n">
        <v>3</v>
      </c>
      <c r="G3080" s="64" t="n">
        <v>1</v>
      </c>
      <c r="H3080" s="64" t="n">
        <v>11</v>
      </c>
      <c r="I3080" s="64" t="n">
        <v>144</v>
      </c>
      <c r="J3080" s="64" t="n">
        <v>33</v>
      </c>
      <c r="L3080" s="64" t="n">
        <v>1</v>
      </c>
      <c r="N3080" s="66" t="n">
        <f aca="false">(I3080^3)/(J3080*100000)</f>
        <v>0.904843636363636</v>
      </c>
    </row>
    <row r="3081" customFormat="false" ht="12.75" hidden="false" customHeight="false" outlineLevel="0" collapsed="false">
      <c r="A3081" s="64" t="n">
        <v>2000</v>
      </c>
      <c r="B3081" s="71" t="n">
        <v>36775</v>
      </c>
      <c r="C3081" s="64" t="s">
        <v>104</v>
      </c>
      <c r="D3081" s="64" t="s">
        <v>105</v>
      </c>
      <c r="E3081" s="64" t="s">
        <v>44</v>
      </c>
      <c r="F3081" s="64" t="n">
        <v>3</v>
      </c>
      <c r="G3081" s="64" t="n">
        <v>1</v>
      </c>
      <c r="H3081" s="64" t="n">
        <v>11</v>
      </c>
      <c r="I3081" s="64" t="n">
        <v>144</v>
      </c>
      <c r="J3081" s="64" t="n">
        <v>34</v>
      </c>
      <c r="L3081" s="64" t="n">
        <v>1</v>
      </c>
      <c r="N3081" s="66" t="n">
        <f aca="false">(I3081^3)/(J3081*100000)</f>
        <v>0.878230588235294</v>
      </c>
    </row>
    <row r="3082" customFormat="false" ht="12.75" hidden="false" customHeight="false" outlineLevel="0" collapsed="false">
      <c r="A3082" s="64" t="n">
        <v>2000</v>
      </c>
      <c r="B3082" s="71" t="n">
        <v>36775</v>
      </c>
      <c r="C3082" s="64" t="s">
        <v>104</v>
      </c>
      <c r="D3082" s="64" t="s">
        <v>105</v>
      </c>
      <c r="E3082" s="64" t="s">
        <v>44</v>
      </c>
      <c r="F3082" s="64" t="n">
        <v>5</v>
      </c>
      <c r="G3082" s="64" t="n">
        <v>1</v>
      </c>
      <c r="H3082" s="64" t="n">
        <v>11</v>
      </c>
      <c r="I3082" s="64" t="n">
        <v>145</v>
      </c>
      <c r="J3082" s="64" t="n">
        <v>36</v>
      </c>
      <c r="L3082" s="64" t="n">
        <v>1</v>
      </c>
      <c r="N3082" s="66" t="n">
        <f aca="false">(I3082^3)/(J3082*100000)</f>
        <v>0.846840277777778</v>
      </c>
    </row>
    <row r="3083" customFormat="false" ht="12.75" hidden="false" customHeight="false" outlineLevel="0" collapsed="false">
      <c r="A3083" s="64" t="n">
        <v>2000</v>
      </c>
      <c r="B3083" s="71" t="n">
        <v>36775</v>
      </c>
      <c r="C3083" s="64" t="s">
        <v>104</v>
      </c>
      <c r="D3083" s="64" t="s">
        <v>105</v>
      </c>
      <c r="E3083" s="64" t="s">
        <v>44</v>
      </c>
      <c r="F3083" s="64" t="n">
        <v>2</v>
      </c>
      <c r="G3083" s="64" t="n">
        <v>1</v>
      </c>
      <c r="H3083" s="64" t="n">
        <v>11</v>
      </c>
      <c r="I3083" s="64" t="n">
        <v>146</v>
      </c>
      <c r="J3083" s="64" t="n">
        <v>35</v>
      </c>
      <c r="L3083" s="64" t="n">
        <v>1</v>
      </c>
      <c r="N3083" s="66" t="n">
        <f aca="false">(I3083^3)/(J3083*100000)</f>
        <v>0.889181714285714</v>
      </c>
    </row>
    <row r="3084" customFormat="false" ht="12.75" hidden="false" customHeight="false" outlineLevel="0" collapsed="false">
      <c r="A3084" s="64" t="n">
        <v>2000</v>
      </c>
      <c r="B3084" s="71" t="n">
        <v>36775</v>
      </c>
      <c r="C3084" s="64" t="s">
        <v>104</v>
      </c>
      <c r="D3084" s="64" t="s">
        <v>105</v>
      </c>
      <c r="E3084" s="64" t="s">
        <v>44</v>
      </c>
      <c r="F3084" s="64" t="n">
        <v>3</v>
      </c>
      <c r="G3084" s="64" t="n">
        <v>1</v>
      </c>
      <c r="H3084" s="64" t="n">
        <v>11</v>
      </c>
      <c r="I3084" s="64" t="n">
        <v>146</v>
      </c>
      <c r="J3084" s="64" t="n">
        <v>34</v>
      </c>
      <c r="L3084" s="64" t="n">
        <v>1</v>
      </c>
      <c r="N3084" s="66" t="n">
        <f aca="false">(I3084^3)/(J3084*100000)</f>
        <v>0.915334117647059</v>
      </c>
    </row>
    <row r="3085" customFormat="false" ht="12.75" hidden="false" customHeight="false" outlineLevel="0" collapsed="false">
      <c r="A3085" s="64" t="n">
        <v>2000</v>
      </c>
      <c r="B3085" s="71" t="n">
        <v>36775</v>
      </c>
      <c r="C3085" s="64" t="s">
        <v>104</v>
      </c>
      <c r="D3085" s="64" t="s">
        <v>105</v>
      </c>
      <c r="E3085" s="64" t="s">
        <v>44</v>
      </c>
      <c r="F3085" s="64" t="n">
        <v>7</v>
      </c>
      <c r="G3085" s="64" t="n">
        <v>1</v>
      </c>
      <c r="H3085" s="64" t="n">
        <v>11</v>
      </c>
      <c r="I3085" s="64" t="n">
        <v>146</v>
      </c>
      <c r="J3085" s="64" t="n">
        <v>39</v>
      </c>
      <c r="L3085" s="64" t="n">
        <v>1</v>
      </c>
      <c r="N3085" s="66" t="n">
        <f aca="false">(I3085^3)/(J3085*100000)</f>
        <v>0.79798358974359</v>
      </c>
    </row>
    <row r="3086" customFormat="false" ht="12.75" hidden="false" customHeight="false" outlineLevel="0" collapsed="false">
      <c r="A3086" s="64" t="n">
        <v>2000</v>
      </c>
      <c r="B3086" s="71" t="n">
        <v>36775</v>
      </c>
      <c r="C3086" s="64" t="s">
        <v>104</v>
      </c>
      <c r="D3086" s="64" t="s">
        <v>105</v>
      </c>
      <c r="E3086" s="64" t="s">
        <v>44</v>
      </c>
      <c r="F3086" s="64" t="n">
        <v>8</v>
      </c>
      <c r="G3086" s="64" t="n">
        <v>2</v>
      </c>
      <c r="H3086" s="64" t="n">
        <v>11</v>
      </c>
      <c r="I3086" s="64" t="n">
        <v>146</v>
      </c>
      <c r="J3086" s="64" t="n">
        <v>35</v>
      </c>
      <c r="L3086" s="64" t="n">
        <v>1</v>
      </c>
      <c r="N3086" s="66" t="n">
        <f aca="false">(I3086^3)/(J3086*100000)</f>
        <v>0.889181714285714</v>
      </c>
    </row>
    <row r="3087" customFormat="false" ht="12.75" hidden="false" customHeight="false" outlineLevel="0" collapsed="false">
      <c r="A3087" s="64" t="n">
        <v>2000</v>
      </c>
      <c r="B3087" s="71" t="n">
        <v>36775</v>
      </c>
      <c r="C3087" s="64" t="s">
        <v>104</v>
      </c>
      <c r="D3087" s="64" t="s">
        <v>105</v>
      </c>
      <c r="E3087" s="64" t="s">
        <v>44</v>
      </c>
      <c r="F3087" s="64" t="n">
        <v>12</v>
      </c>
      <c r="G3087" s="64" t="n">
        <v>3</v>
      </c>
      <c r="H3087" s="64" t="n">
        <v>11</v>
      </c>
      <c r="I3087" s="64" t="n">
        <v>146</v>
      </c>
      <c r="J3087" s="64" t="n">
        <v>32</v>
      </c>
      <c r="L3087" s="64" t="n">
        <v>1</v>
      </c>
      <c r="N3087" s="66" t="n">
        <f aca="false">(I3087^3)/(J3087*100000)</f>
        <v>0.9725425</v>
      </c>
    </row>
    <row r="3088" customFormat="false" ht="12.75" hidden="false" customHeight="false" outlineLevel="0" collapsed="false">
      <c r="A3088" s="64" t="n">
        <v>2000</v>
      </c>
      <c r="B3088" s="71" t="n">
        <v>36775</v>
      </c>
      <c r="C3088" s="64" t="s">
        <v>104</v>
      </c>
      <c r="D3088" s="64" t="s">
        <v>105</v>
      </c>
      <c r="E3088" s="64" t="s">
        <v>44</v>
      </c>
      <c r="F3088" s="64" t="n">
        <v>6</v>
      </c>
      <c r="G3088" s="64" t="n">
        <v>1</v>
      </c>
      <c r="H3088" s="64" t="n">
        <v>11</v>
      </c>
      <c r="I3088" s="64" t="n">
        <v>147</v>
      </c>
      <c r="J3088" s="64" t="n">
        <v>36</v>
      </c>
      <c r="L3088" s="64" t="n">
        <v>1</v>
      </c>
      <c r="N3088" s="66" t="n">
        <f aca="false">(I3088^3)/(J3088*100000)</f>
        <v>0.8823675</v>
      </c>
    </row>
    <row r="3089" customFormat="false" ht="12.75" hidden="false" customHeight="false" outlineLevel="0" collapsed="false">
      <c r="A3089" s="64" t="n">
        <v>2000</v>
      </c>
      <c r="B3089" s="71" t="n">
        <v>36775</v>
      </c>
      <c r="C3089" s="64" t="s">
        <v>104</v>
      </c>
      <c r="D3089" s="64" t="s">
        <v>105</v>
      </c>
      <c r="E3089" s="64" t="s">
        <v>44</v>
      </c>
      <c r="F3089" s="64" t="n">
        <v>10</v>
      </c>
      <c r="G3089" s="64" t="n">
        <v>2</v>
      </c>
      <c r="H3089" s="64" t="n">
        <v>11</v>
      </c>
      <c r="I3089" s="64" t="n">
        <v>147</v>
      </c>
      <c r="J3089" s="64" t="n">
        <v>34</v>
      </c>
      <c r="L3089" s="64" t="n">
        <v>1</v>
      </c>
      <c r="N3089" s="66" t="n">
        <f aca="false">(I3089^3)/(J3089*100000)</f>
        <v>0.934271470588235</v>
      </c>
    </row>
    <row r="3090" customFormat="false" ht="12.75" hidden="false" customHeight="false" outlineLevel="0" collapsed="false">
      <c r="A3090" s="64" t="n">
        <v>2000</v>
      </c>
      <c r="B3090" s="71" t="n">
        <v>36775</v>
      </c>
      <c r="C3090" s="64" t="s">
        <v>104</v>
      </c>
      <c r="D3090" s="64" t="s">
        <v>105</v>
      </c>
      <c r="E3090" s="64" t="s">
        <v>44</v>
      </c>
      <c r="F3090" s="64" t="n">
        <v>1</v>
      </c>
      <c r="G3090" s="64" t="n">
        <v>1</v>
      </c>
      <c r="H3090" s="64" t="n">
        <v>11</v>
      </c>
      <c r="I3090" s="64" t="n">
        <v>148</v>
      </c>
      <c r="J3090" s="64" t="n">
        <v>38</v>
      </c>
      <c r="L3090" s="64" t="n">
        <v>2</v>
      </c>
      <c r="N3090" s="66" t="n">
        <f aca="false">(I3090^3)/(J3090*100000)</f>
        <v>0.853103157894737</v>
      </c>
    </row>
    <row r="3091" customFormat="false" ht="12.75" hidden="false" customHeight="false" outlineLevel="0" collapsed="false">
      <c r="A3091" s="64" t="n">
        <v>2000</v>
      </c>
      <c r="B3091" s="71" t="n">
        <v>36775</v>
      </c>
      <c r="C3091" s="64" t="s">
        <v>104</v>
      </c>
      <c r="D3091" s="64" t="s">
        <v>105</v>
      </c>
      <c r="E3091" s="64" t="s">
        <v>44</v>
      </c>
      <c r="F3091" s="64" t="n">
        <v>2</v>
      </c>
      <c r="G3091" s="64" t="n">
        <v>1</v>
      </c>
      <c r="H3091" s="64" t="n">
        <v>11</v>
      </c>
      <c r="I3091" s="64" t="n">
        <v>148</v>
      </c>
      <c r="J3091" s="64" t="n">
        <v>34</v>
      </c>
      <c r="L3091" s="64" t="n">
        <v>1</v>
      </c>
      <c r="N3091" s="66" t="n">
        <f aca="false">(I3091^3)/(J3091*100000)</f>
        <v>0.953468235294118</v>
      </c>
    </row>
    <row r="3092" customFormat="false" ht="12.75" hidden="false" customHeight="false" outlineLevel="0" collapsed="false">
      <c r="A3092" s="64" t="n">
        <v>2000</v>
      </c>
      <c r="B3092" s="71" t="n">
        <v>36775</v>
      </c>
      <c r="C3092" s="64" t="s">
        <v>104</v>
      </c>
      <c r="D3092" s="64" t="s">
        <v>105</v>
      </c>
      <c r="E3092" s="64" t="s">
        <v>44</v>
      </c>
      <c r="F3092" s="64" t="n">
        <v>5</v>
      </c>
      <c r="G3092" s="64" t="n">
        <v>1</v>
      </c>
      <c r="H3092" s="64" t="n">
        <v>11</v>
      </c>
      <c r="I3092" s="64" t="n">
        <v>148</v>
      </c>
      <c r="J3092" s="64" t="n">
        <v>41</v>
      </c>
      <c r="L3092" s="64" t="n">
        <v>1</v>
      </c>
      <c r="N3092" s="66" t="n">
        <f aca="false">(I3092^3)/(J3092*100000)</f>
        <v>0.790680975609756</v>
      </c>
    </row>
    <row r="3093" customFormat="false" ht="12.75" hidden="false" customHeight="false" outlineLevel="0" collapsed="false">
      <c r="A3093" s="64" t="n">
        <v>2000</v>
      </c>
      <c r="B3093" s="71" t="n">
        <v>36775</v>
      </c>
      <c r="C3093" s="64" t="s">
        <v>104</v>
      </c>
      <c r="D3093" s="64" t="s">
        <v>105</v>
      </c>
      <c r="E3093" s="64" t="s">
        <v>44</v>
      </c>
      <c r="F3093" s="64" t="n">
        <v>6</v>
      </c>
      <c r="G3093" s="64" t="n">
        <v>1</v>
      </c>
      <c r="H3093" s="64" t="n">
        <v>11</v>
      </c>
      <c r="I3093" s="64" t="n">
        <v>149</v>
      </c>
      <c r="J3093" s="64" t="n">
        <v>37</v>
      </c>
      <c r="L3093" s="64" t="n">
        <v>1</v>
      </c>
      <c r="N3093" s="66" t="n">
        <f aca="false">(I3093^3)/(J3093*100000)</f>
        <v>0.89404027027027</v>
      </c>
    </row>
    <row r="3094" customFormat="false" ht="12.75" hidden="false" customHeight="false" outlineLevel="0" collapsed="false">
      <c r="A3094" s="64" t="n">
        <v>2000</v>
      </c>
      <c r="B3094" s="71" t="n">
        <v>36775</v>
      </c>
      <c r="C3094" s="64" t="s">
        <v>104</v>
      </c>
      <c r="D3094" s="64" t="s">
        <v>105</v>
      </c>
      <c r="E3094" s="64" t="s">
        <v>44</v>
      </c>
      <c r="F3094" s="64" t="n">
        <v>3</v>
      </c>
      <c r="G3094" s="64" t="n">
        <v>1</v>
      </c>
      <c r="H3094" s="64" t="n">
        <v>11</v>
      </c>
      <c r="I3094" s="64" t="n">
        <v>150</v>
      </c>
      <c r="J3094" s="64" t="n">
        <v>35</v>
      </c>
      <c r="L3094" s="64" t="n">
        <v>1</v>
      </c>
      <c r="N3094" s="66" t="n">
        <f aca="false">(I3094^3)/(J3094*100000)</f>
        <v>0.964285714285714</v>
      </c>
    </row>
    <row r="3095" customFormat="false" ht="12.75" hidden="false" customHeight="false" outlineLevel="0" collapsed="false">
      <c r="A3095" s="64" t="n">
        <v>2000</v>
      </c>
      <c r="B3095" s="71" t="n">
        <v>36775</v>
      </c>
      <c r="C3095" s="64" t="s">
        <v>104</v>
      </c>
      <c r="D3095" s="64" t="s">
        <v>105</v>
      </c>
      <c r="E3095" s="64" t="s">
        <v>44</v>
      </c>
      <c r="F3095" s="64" t="n">
        <v>6</v>
      </c>
      <c r="G3095" s="64" t="n">
        <v>1</v>
      </c>
      <c r="H3095" s="64" t="n">
        <v>11</v>
      </c>
      <c r="I3095" s="64" t="n">
        <v>150</v>
      </c>
      <c r="J3095" s="64" t="n">
        <v>35</v>
      </c>
      <c r="L3095" s="64" t="n">
        <v>1</v>
      </c>
      <c r="N3095" s="66" t="n">
        <f aca="false">(I3095^3)/(J3095*100000)</f>
        <v>0.964285714285714</v>
      </c>
    </row>
    <row r="3096" customFormat="false" ht="12.75" hidden="false" customHeight="false" outlineLevel="0" collapsed="false">
      <c r="A3096" s="64" t="n">
        <v>2000</v>
      </c>
      <c r="B3096" s="71" t="n">
        <v>36775</v>
      </c>
      <c r="C3096" s="64" t="s">
        <v>104</v>
      </c>
      <c r="D3096" s="64" t="s">
        <v>105</v>
      </c>
      <c r="E3096" s="64" t="s">
        <v>44</v>
      </c>
      <c r="F3096" s="64" t="n">
        <v>7</v>
      </c>
      <c r="G3096" s="64" t="n">
        <v>1</v>
      </c>
      <c r="H3096" s="64" t="n">
        <v>11</v>
      </c>
      <c r="I3096" s="64" t="n">
        <v>150</v>
      </c>
      <c r="J3096" s="64" t="n">
        <v>34</v>
      </c>
      <c r="L3096" s="64" t="n">
        <v>1</v>
      </c>
      <c r="N3096" s="66" t="n">
        <f aca="false">(I3096^3)/(J3096*100000)</f>
        <v>0.992647058823529</v>
      </c>
    </row>
    <row r="3097" customFormat="false" ht="12.75" hidden="false" customHeight="false" outlineLevel="0" collapsed="false">
      <c r="A3097" s="64" t="n">
        <v>2000</v>
      </c>
      <c r="B3097" s="71" t="n">
        <v>36775</v>
      </c>
      <c r="C3097" s="64" t="s">
        <v>104</v>
      </c>
      <c r="D3097" s="64" t="s">
        <v>105</v>
      </c>
      <c r="E3097" s="64" t="s">
        <v>44</v>
      </c>
      <c r="F3097" s="64" t="n">
        <v>7</v>
      </c>
      <c r="G3097" s="64" t="n">
        <v>1</v>
      </c>
      <c r="H3097" s="64" t="n">
        <v>11</v>
      </c>
      <c r="I3097" s="64" t="n">
        <v>150</v>
      </c>
      <c r="J3097" s="64" t="n">
        <v>42</v>
      </c>
      <c r="L3097" s="64" t="n">
        <v>2</v>
      </c>
      <c r="N3097" s="66" t="n">
        <f aca="false">(I3097^3)/(J3097*100000)</f>
        <v>0.803571428571429</v>
      </c>
    </row>
    <row r="3098" customFormat="false" ht="12.75" hidden="false" customHeight="false" outlineLevel="0" collapsed="false">
      <c r="A3098" s="64" t="n">
        <v>2000</v>
      </c>
      <c r="B3098" s="71" t="n">
        <v>36775</v>
      </c>
      <c r="C3098" s="64" t="s">
        <v>104</v>
      </c>
      <c r="D3098" s="64" t="s">
        <v>105</v>
      </c>
      <c r="E3098" s="64" t="s">
        <v>44</v>
      </c>
      <c r="F3098" s="64" t="n">
        <v>11</v>
      </c>
      <c r="G3098" s="64" t="n">
        <v>3</v>
      </c>
      <c r="H3098" s="64" t="n">
        <v>11</v>
      </c>
      <c r="I3098" s="64" t="n">
        <v>150</v>
      </c>
      <c r="J3098" s="64" t="n">
        <v>39</v>
      </c>
      <c r="L3098" s="64" t="n">
        <v>1</v>
      </c>
      <c r="N3098" s="66" t="n">
        <f aca="false">(I3098^3)/(J3098*100000)</f>
        <v>0.865384615384615</v>
      </c>
    </row>
    <row r="3099" customFormat="false" ht="12.75" hidden="false" customHeight="false" outlineLevel="0" collapsed="false">
      <c r="A3099" s="64" t="n">
        <v>2000</v>
      </c>
      <c r="B3099" s="71" t="n">
        <v>36775</v>
      </c>
      <c r="C3099" s="64" t="s">
        <v>104</v>
      </c>
      <c r="D3099" s="64" t="s">
        <v>105</v>
      </c>
      <c r="E3099" s="64" t="s">
        <v>44</v>
      </c>
      <c r="F3099" s="64" t="n">
        <v>2</v>
      </c>
      <c r="G3099" s="64" t="n">
        <v>1</v>
      </c>
      <c r="H3099" s="64" t="n">
        <v>11</v>
      </c>
      <c r="I3099" s="64" t="n">
        <v>153</v>
      </c>
      <c r="J3099" s="64" t="n">
        <v>37</v>
      </c>
      <c r="L3099" s="64" t="n">
        <v>2</v>
      </c>
      <c r="N3099" s="66" t="n">
        <f aca="false">(I3099^3)/(J3099*100000)</f>
        <v>0.967993783783784</v>
      </c>
    </row>
    <row r="3100" customFormat="false" ht="12.75" hidden="false" customHeight="false" outlineLevel="0" collapsed="false">
      <c r="A3100" s="64" t="n">
        <v>2000</v>
      </c>
      <c r="B3100" s="71" t="n">
        <v>36775</v>
      </c>
      <c r="C3100" s="64" t="s">
        <v>104</v>
      </c>
      <c r="D3100" s="64" t="s">
        <v>105</v>
      </c>
      <c r="E3100" s="64" t="s">
        <v>44</v>
      </c>
      <c r="F3100" s="64" t="n">
        <v>6</v>
      </c>
      <c r="G3100" s="64" t="n">
        <v>1</v>
      </c>
      <c r="H3100" s="64" t="n">
        <v>11</v>
      </c>
      <c r="I3100" s="64" t="n">
        <v>155</v>
      </c>
      <c r="J3100" s="64" t="n">
        <v>42</v>
      </c>
      <c r="L3100" s="64" t="n">
        <v>1</v>
      </c>
      <c r="N3100" s="66" t="n">
        <f aca="false">(I3100^3)/(J3100*100000)</f>
        <v>0.886636904761905</v>
      </c>
    </row>
    <row r="3101" customFormat="false" ht="12.75" hidden="false" customHeight="false" outlineLevel="0" collapsed="false">
      <c r="A3101" s="64" t="n">
        <v>2000</v>
      </c>
      <c r="B3101" s="71" t="n">
        <v>36775</v>
      </c>
      <c r="C3101" s="64" t="s">
        <v>104</v>
      </c>
      <c r="D3101" s="64" t="s">
        <v>105</v>
      </c>
      <c r="E3101" s="64" t="s">
        <v>44</v>
      </c>
      <c r="F3101" s="64" t="n">
        <v>6</v>
      </c>
      <c r="G3101" s="64" t="n">
        <v>1</v>
      </c>
      <c r="H3101" s="64" t="n">
        <v>11</v>
      </c>
      <c r="I3101" s="64" t="n">
        <v>155</v>
      </c>
      <c r="J3101" s="64" t="n">
        <v>44</v>
      </c>
      <c r="L3101" s="64" t="n">
        <v>1</v>
      </c>
      <c r="N3101" s="66" t="n">
        <f aca="false">(I3101^3)/(J3101*100000)</f>
        <v>0.846335227272727</v>
      </c>
    </row>
    <row r="3102" customFormat="false" ht="12.75" hidden="false" customHeight="false" outlineLevel="0" collapsed="false">
      <c r="A3102" s="64" t="n">
        <v>2000</v>
      </c>
      <c r="B3102" s="71" t="n">
        <v>36775</v>
      </c>
      <c r="C3102" s="64" t="s">
        <v>104</v>
      </c>
      <c r="D3102" s="64" t="s">
        <v>105</v>
      </c>
      <c r="E3102" s="64" t="s">
        <v>44</v>
      </c>
      <c r="F3102" s="64" t="n">
        <v>10</v>
      </c>
      <c r="G3102" s="64" t="n">
        <v>2</v>
      </c>
      <c r="H3102" s="64" t="n">
        <v>11</v>
      </c>
      <c r="I3102" s="64" t="n">
        <v>155</v>
      </c>
      <c r="J3102" s="64" t="n">
        <v>40</v>
      </c>
      <c r="L3102" s="64" t="n">
        <v>1</v>
      </c>
      <c r="N3102" s="66" t="n">
        <f aca="false">(I3102^3)/(J3102*100000)</f>
        <v>0.93096875</v>
      </c>
    </row>
    <row r="3103" customFormat="false" ht="12.75" hidden="false" customHeight="false" outlineLevel="0" collapsed="false">
      <c r="A3103" s="64" t="n">
        <v>2000</v>
      </c>
      <c r="B3103" s="71" t="n">
        <v>36775</v>
      </c>
      <c r="C3103" s="64" t="s">
        <v>104</v>
      </c>
      <c r="D3103" s="64" t="s">
        <v>105</v>
      </c>
      <c r="E3103" s="64" t="s">
        <v>44</v>
      </c>
      <c r="F3103" s="64" t="n">
        <v>6</v>
      </c>
      <c r="G3103" s="64" t="n">
        <v>1</v>
      </c>
      <c r="H3103" s="64" t="n">
        <v>11</v>
      </c>
      <c r="I3103" s="64" t="n">
        <v>156</v>
      </c>
      <c r="J3103" s="64" t="n">
        <v>40</v>
      </c>
      <c r="L3103" s="64" t="n">
        <v>1</v>
      </c>
      <c r="N3103" s="66" t="n">
        <f aca="false">(I3103^3)/(J3103*100000)</f>
        <v>0.949104</v>
      </c>
    </row>
    <row r="3104" customFormat="false" ht="12.75" hidden="false" customHeight="false" outlineLevel="0" collapsed="false">
      <c r="A3104" s="64" t="n">
        <v>2000</v>
      </c>
      <c r="B3104" s="71" t="n">
        <v>36775</v>
      </c>
      <c r="C3104" s="64" t="s">
        <v>104</v>
      </c>
      <c r="D3104" s="64" t="s">
        <v>105</v>
      </c>
      <c r="E3104" s="64" t="s">
        <v>44</v>
      </c>
      <c r="F3104" s="64" t="n">
        <v>6</v>
      </c>
      <c r="G3104" s="64" t="n">
        <v>1</v>
      </c>
      <c r="H3104" s="64" t="n">
        <v>11</v>
      </c>
      <c r="I3104" s="64" t="n">
        <v>156</v>
      </c>
      <c r="J3104" s="64" t="n">
        <v>41</v>
      </c>
      <c r="L3104" s="64" t="n">
        <v>1</v>
      </c>
      <c r="N3104" s="66" t="n">
        <f aca="false">(I3104^3)/(J3104*100000)</f>
        <v>0.92595512195122</v>
      </c>
    </row>
    <row r="3105" customFormat="false" ht="12.75" hidden="false" customHeight="false" outlineLevel="0" collapsed="false">
      <c r="A3105" s="64" t="n">
        <v>2000</v>
      </c>
      <c r="B3105" s="71" t="n">
        <v>36775</v>
      </c>
      <c r="C3105" s="64" t="s">
        <v>104</v>
      </c>
      <c r="D3105" s="64" t="s">
        <v>105</v>
      </c>
      <c r="E3105" s="64" t="s">
        <v>44</v>
      </c>
      <c r="F3105" s="64" t="n">
        <v>9</v>
      </c>
      <c r="G3105" s="64" t="n">
        <v>2</v>
      </c>
      <c r="H3105" s="64" t="n">
        <v>11</v>
      </c>
      <c r="I3105" s="64" t="n">
        <v>156</v>
      </c>
      <c r="J3105" s="64" t="n">
        <v>41</v>
      </c>
      <c r="L3105" s="64" t="n">
        <v>1</v>
      </c>
      <c r="N3105" s="66" t="n">
        <f aca="false">(I3105^3)/(J3105*100000)</f>
        <v>0.92595512195122</v>
      </c>
    </row>
    <row r="3106" customFormat="false" ht="12.75" hidden="false" customHeight="false" outlineLevel="0" collapsed="false">
      <c r="A3106" s="64" t="n">
        <v>2000</v>
      </c>
      <c r="B3106" s="71" t="n">
        <v>36775</v>
      </c>
      <c r="C3106" s="64" t="s">
        <v>104</v>
      </c>
      <c r="D3106" s="64" t="s">
        <v>105</v>
      </c>
      <c r="E3106" s="64" t="s">
        <v>44</v>
      </c>
      <c r="F3106" s="64" t="n">
        <v>5</v>
      </c>
      <c r="G3106" s="64" t="n">
        <v>1</v>
      </c>
      <c r="H3106" s="64" t="n">
        <v>11</v>
      </c>
      <c r="I3106" s="64" t="n">
        <v>157</v>
      </c>
      <c r="J3106" s="64" t="n">
        <v>46</v>
      </c>
      <c r="L3106" s="64" t="n">
        <v>1</v>
      </c>
      <c r="N3106" s="66" t="n">
        <f aca="false">(I3106^3)/(J3106*100000)</f>
        <v>0.841281086956522</v>
      </c>
    </row>
    <row r="3107" customFormat="false" ht="12.75" hidden="false" customHeight="false" outlineLevel="0" collapsed="false">
      <c r="A3107" s="64" t="n">
        <v>2000</v>
      </c>
      <c r="B3107" s="71" t="n">
        <v>36775</v>
      </c>
      <c r="C3107" s="64" t="s">
        <v>104</v>
      </c>
      <c r="D3107" s="64" t="s">
        <v>105</v>
      </c>
      <c r="E3107" s="64" t="s">
        <v>44</v>
      </c>
      <c r="F3107" s="64" t="n">
        <v>4</v>
      </c>
      <c r="G3107" s="64" t="n">
        <v>1</v>
      </c>
      <c r="H3107" s="64" t="n">
        <v>11</v>
      </c>
      <c r="I3107" s="64" t="n">
        <v>159</v>
      </c>
      <c r="J3107" s="64" t="n">
        <v>43</v>
      </c>
      <c r="L3107" s="64" t="n">
        <v>1</v>
      </c>
      <c r="N3107" s="66" t="n">
        <f aca="false">(I3107^3)/(J3107*100000)</f>
        <v>0.934809069767442</v>
      </c>
    </row>
    <row r="3108" customFormat="false" ht="12.75" hidden="false" customHeight="false" outlineLevel="0" collapsed="false">
      <c r="A3108" s="64" t="n">
        <v>2000</v>
      </c>
      <c r="B3108" s="71" t="n">
        <v>36775</v>
      </c>
      <c r="C3108" s="64" t="s">
        <v>104</v>
      </c>
      <c r="D3108" s="64" t="s">
        <v>105</v>
      </c>
      <c r="E3108" s="64" t="s">
        <v>44</v>
      </c>
      <c r="F3108" s="64" t="n">
        <v>12</v>
      </c>
      <c r="G3108" s="64" t="n">
        <v>3</v>
      </c>
      <c r="H3108" s="64" t="n">
        <v>11</v>
      </c>
      <c r="I3108" s="64" t="n">
        <v>159</v>
      </c>
      <c r="J3108" s="64" t="n">
        <v>43</v>
      </c>
      <c r="L3108" s="64" t="n">
        <v>1</v>
      </c>
      <c r="N3108" s="66" t="n">
        <f aca="false">(I3108^3)/(J3108*100000)</f>
        <v>0.934809069767442</v>
      </c>
    </row>
    <row r="3109" customFormat="false" ht="12.75" hidden="false" customHeight="false" outlineLevel="0" collapsed="false">
      <c r="A3109" s="64" t="n">
        <v>2000</v>
      </c>
      <c r="B3109" s="71" t="n">
        <v>36775</v>
      </c>
      <c r="C3109" s="64" t="s">
        <v>104</v>
      </c>
      <c r="D3109" s="64" t="s">
        <v>105</v>
      </c>
      <c r="E3109" s="64" t="s">
        <v>44</v>
      </c>
      <c r="F3109" s="64" t="n">
        <v>5</v>
      </c>
      <c r="G3109" s="64" t="n">
        <v>1</v>
      </c>
      <c r="H3109" s="64" t="n">
        <v>11</v>
      </c>
      <c r="I3109" s="64" t="n">
        <v>160</v>
      </c>
      <c r="J3109" s="64" t="n">
        <v>41</v>
      </c>
      <c r="L3109" s="64" t="n">
        <v>1</v>
      </c>
      <c r="N3109" s="66" t="n">
        <f aca="false">(I3109^3)/(J3109*100000)</f>
        <v>0.999024390243902</v>
      </c>
    </row>
    <row r="3110" customFormat="false" ht="12.75" hidden="false" customHeight="false" outlineLevel="0" collapsed="false">
      <c r="A3110" s="64" t="n">
        <v>2000</v>
      </c>
      <c r="B3110" s="71" t="n">
        <v>36775</v>
      </c>
      <c r="C3110" s="64" t="s">
        <v>104</v>
      </c>
      <c r="D3110" s="64" t="s">
        <v>105</v>
      </c>
      <c r="E3110" s="64" t="s">
        <v>44</v>
      </c>
      <c r="F3110" s="64" t="n">
        <v>1</v>
      </c>
      <c r="G3110" s="64" t="n">
        <v>1</v>
      </c>
      <c r="H3110" s="64" t="n">
        <v>11</v>
      </c>
      <c r="I3110" s="64" t="n">
        <v>161</v>
      </c>
      <c r="J3110" s="64" t="n">
        <v>48</v>
      </c>
      <c r="L3110" s="64" t="n">
        <v>1</v>
      </c>
      <c r="N3110" s="66" t="n">
        <f aca="false">(I3110^3)/(J3110*100000)</f>
        <v>0.869433541666667</v>
      </c>
    </row>
    <row r="3111" customFormat="false" ht="12.75" hidden="false" customHeight="false" outlineLevel="0" collapsed="false">
      <c r="A3111" s="64" t="n">
        <v>2000</v>
      </c>
      <c r="B3111" s="71" t="n">
        <v>36775</v>
      </c>
      <c r="C3111" s="64" t="s">
        <v>104</v>
      </c>
      <c r="D3111" s="64" t="s">
        <v>105</v>
      </c>
      <c r="E3111" s="64" t="s">
        <v>44</v>
      </c>
      <c r="F3111" s="64" t="n">
        <v>5</v>
      </c>
      <c r="G3111" s="64" t="n">
        <v>1</v>
      </c>
      <c r="H3111" s="64" t="n">
        <v>11</v>
      </c>
      <c r="I3111" s="64" t="n">
        <v>161</v>
      </c>
      <c r="J3111" s="64" t="n">
        <v>50</v>
      </c>
      <c r="L3111" s="64" t="n">
        <v>1</v>
      </c>
      <c r="N3111" s="66" t="n">
        <f aca="false">(I3111^3)/(J3111*100000)</f>
        <v>0.8346562</v>
      </c>
    </row>
    <row r="3112" customFormat="false" ht="12.75" hidden="false" customHeight="false" outlineLevel="0" collapsed="false">
      <c r="A3112" s="64" t="n">
        <v>2000</v>
      </c>
      <c r="B3112" s="71" t="n">
        <v>36775</v>
      </c>
      <c r="C3112" s="64" t="s">
        <v>104</v>
      </c>
      <c r="D3112" s="64" t="s">
        <v>105</v>
      </c>
      <c r="E3112" s="64" t="s">
        <v>44</v>
      </c>
      <c r="F3112" s="64" t="n">
        <v>5</v>
      </c>
      <c r="G3112" s="64" t="n">
        <v>1</v>
      </c>
      <c r="H3112" s="64" t="n">
        <v>11</v>
      </c>
      <c r="I3112" s="64" t="n">
        <v>161</v>
      </c>
      <c r="J3112" s="64" t="n">
        <v>44</v>
      </c>
      <c r="L3112" s="64" t="n">
        <v>1</v>
      </c>
      <c r="N3112" s="66" t="n">
        <f aca="false">(I3112^3)/(J3112*100000)</f>
        <v>0.948472954545455</v>
      </c>
    </row>
    <row r="3113" customFormat="false" ht="12.75" hidden="false" customHeight="false" outlineLevel="0" collapsed="false">
      <c r="A3113" s="64" t="n">
        <v>2000</v>
      </c>
      <c r="B3113" s="71" t="n">
        <v>36775</v>
      </c>
      <c r="C3113" s="64" t="s">
        <v>104</v>
      </c>
      <c r="D3113" s="64" t="s">
        <v>105</v>
      </c>
      <c r="E3113" s="64" t="s">
        <v>44</v>
      </c>
      <c r="F3113" s="64" t="n">
        <v>11</v>
      </c>
      <c r="G3113" s="64" t="n">
        <v>3</v>
      </c>
      <c r="H3113" s="64" t="n">
        <v>11</v>
      </c>
      <c r="I3113" s="64" t="n">
        <v>161</v>
      </c>
      <c r="J3113" s="64" t="n">
        <v>45</v>
      </c>
      <c r="L3113" s="64" t="n">
        <v>1</v>
      </c>
      <c r="N3113" s="66" t="n">
        <f aca="false">(I3113^3)/(J3113*100000)</f>
        <v>0.927395777777778</v>
      </c>
    </row>
    <row r="3114" customFormat="false" ht="12.75" hidden="false" customHeight="false" outlineLevel="0" collapsed="false">
      <c r="A3114" s="64" t="n">
        <v>2000</v>
      </c>
      <c r="B3114" s="71" t="n">
        <v>36775</v>
      </c>
      <c r="C3114" s="64" t="s">
        <v>104</v>
      </c>
      <c r="D3114" s="64" t="s">
        <v>105</v>
      </c>
      <c r="E3114" s="64" t="s">
        <v>44</v>
      </c>
      <c r="F3114" s="64" t="n">
        <v>3</v>
      </c>
      <c r="G3114" s="64" t="n">
        <v>1</v>
      </c>
      <c r="H3114" s="64" t="n">
        <v>11</v>
      </c>
      <c r="I3114" s="64" t="n">
        <v>162</v>
      </c>
      <c r="J3114" s="64" t="n">
        <v>43</v>
      </c>
      <c r="L3114" s="64" t="n">
        <v>1</v>
      </c>
      <c r="N3114" s="66" t="n">
        <f aca="false">(I3114^3)/(J3114*100000)</f>
        <v>0.988727441860465</v>
      </c>
    </row>
    <row r="3115" customFormat="false" ht="12.75" hidden="false" customHeight="false" outlineLevel="0" collapsed="false">
      <c r="A3115" s="64" t="n">
        <v>2000</v>
      </c>
      <c r="B3115" s="71" t="n">
        <v>36775</v>
      </c>
      <c r="C3115" s="64" t="s">
        <v>104</v>
      </c>
      <c r="D3115" s="64" t="s">
        <v>105</v>
      </c>
      <c r="E3115" s="64" t="s">
        <v>44</v>
      </c>
      <c r="F3115" s="64" t="n">
        <v>3</v>
      </c>
      <c r="G3115" s="64" t="n">
        <v>1</v>
      </c>
      <c r="H3115" s="64" t="n">
        <v>11</v>
      </c>
      <c r="I3115" s="64" t="n">
        <v>163</v>
      </c>
      <c r="J3115" s="64" t="n">
        <v>51</v>
      </c>
      <c r="L3115" s="64" t="n">
        <v>1</v>
      </c>
      <c r="M3115" s="64" t="s">
        <v>81</v>
      </c>
      <c r="N3115" s="66" t="n">
        <f aca="false">(I3115^3)/(J3115*100000)</f>
        <v>0.849166078431373</v>
      </c>
    </row>
    <row r="3116" customFormat="false" ht="12.75" hidden="false" customHeight="false" outlineLevel="0" collapsed="false">
      <c r="A3116" s="64" t="n">
        <v>2000</v>
      </c>
      <c r="B3116" s="71" t="n">
        <v>36775</v>
      </c>
      <c r="C3116" s="64" t="s">
        <v>104</v>
      </c>
      <c r="D3116" s="64" t="s">
        <v>105</v>
      </c>
      <c r="E3116" s="64" t="s">
        <v>44</v>
      </c>
      <c r="F3116" s="64" t="n">
        <v>5</v>
      </c>
      <c r="G3116" s="64" t="n">
        <v>1</v>
      </c>
      <c r="H3116" s="64" t="n">
        <v>11</v>
      </c>
      <c r="I3116" s="64" t="n">
        <v>163</v>
      </c>
      <c r="J3116" s="64" t="n">
        <v>47</v>
      </c>
      <c r="L3116" s="64" t="n">
        <v>1</v>
      </c>
      <c r="N3116" s="66" t="n">
        <f aca="false">(I3116^3)/(J3116*100000)</f>
        <v>0.921435531914894</v>
      </c>
    </row>
    <row r="3117" customFormat="false" ht="12.75" hidden="false" customHeight="false" outlineLevel="0" collapsed="false">
      <c r="A3117" s="64" t="n">
        <v>2000</v>
      </c>
      <c r="B3117" s="71" t="n">
        <v>36775</v>
      </c>
      <c r="C3117" s="64" t="s">
        <v>104</v>
      </c>
      <c r="D3117" s="64" t="s">
        <v>105</v>
      </c>
      <c r="E3117" s="64" t="s">
        <v>44</v>
      </c>
      <c r="F3117" s="64" t="n">
        <v>9</v>
      </c>
      <c r="G3117" s="64" t="n">
        <v>2</v>
      </c>
      <c r="H3117" s="64" t="n">
        <v>11</v>
      </c>
      <c r="I3117" s="64" t="n">
        <v>163</v>
      </c>
      <c r="J3117" s="64" t="n">
        <v>52</v>
      </c>
      <c r="L3117" s="64" t="n">
        <v>1</v>
      </c>
      <c r="N3117" s="66" t="n">
        <f aca="false">(I3117^3)/(J3117*100000)</f>
        <v>0.832835961538462</v>
      </c>
    </row>
    <row r="3118" customFormat="false" ht="12.75" hidden="false" customHeight="false" outlineLevel="0" collapsed="false">
      <c r="A3118" s="64" t="n">
        <v>2000</v>
      </c>
      <c r="B3118" s="71" t="n">
        <v>36775</v>
      </c>
      <c r="C3118" s="64" t="s">
        <v>104</v>
      </c>
      <c r="D3118" s="64" t="s">
        <v>105</v>
      </c>
      <c r="E3118" s="64" t="s">
        <v>44</v>
      </c>
      <c r="F3118" s="64" t="n">
        <v>5</v>
      </c>
      <c r="G3118" s="64" t="n">
        <v>1</v>
      </c>
      <c r="H3118" s="64" t="n">
        <v>11</v>
      </c>
      <c r="I3118" s="64" t="n">
        <v>166</v>
      </c>
      <c r="J3118" s="64" t="n">
        <v>57</v>
      </c>
      <c r="L3118" s="64" t="n">
        <v>1</v>
      </c>
      <c r="N3118" s="66" t="n">
        <f aca="false">(I3118^3)/(J3118*100000)</f>
        <v>0.802508070175439</v>
      </c>
    </row>
    <row r="3119" customFormat="false" ht="12.75" hidden="false" customHeight="false" outlineLevel="0" collapsed="false">
      <c r="A3119" s="64" t="n">
        <v>2000</v>
      </c>
      <c r="B3119" s="71" t="n">
        <v>36775</v>
      </c>
      <c r="C3119" s="64" t="s">
        <v>104</v>
      </c>
      <c r="D3119" s="64" t="s">
        <v>105</v>
      </c>
      <c r="E3119" s="64" t="s">
        <v>44</v>
      </c>
      <c r="F3119" s="64" t="n">
        <v>11</v>
      </c>
      <c r="G3119" s="64" t="n">
        <v>3</v>
      </c>
      <c r="H3119" s="64" t="n">
        <v>11</v>
      </c>
      <c r="I3119" s="64" t="n">
        <v>166</v>
      </c>
      <c r="J3119" s="64" t="n">
        <v>51</v>
      </c>
      <c r="L3119" s="64" t="n">
        <v>1</v>
      </c>
      <c r="N3119" s="66" t="n">
        <f aca="false">(I3119^3)/(J3119*100000)</f>
        <v>0.896920784313726</v>
      </c>
    </row>
    <row r="3120" customFormat="false" ht="12.75" hidden="false" customHeight="false" outlineLevel="0" collapsed="false">
      <c r="A3120" s="64" t="n">
        <v>2000</v>
      </c>
      <c r="B3120" s="71" t="n">
        <v>36775</v>
      </c>
      <c r="C3120" s="64" t="s">
        <v>104</v>
      </c>
      <c r="D3120" s="64" t="s">
        <v>105</v>
      </c>
      <c r="E3120" s="64" t="s">
        <v>44</v>
      </c>
      <c r="F3120" s="64" t="n">
        <v>6</v>
      </c>
      <c r="G3120" s="64" t="n">
        <v>1</v>
      </c>
      <c r="H3120" s="64" t="n">
        <v>11</v>
      </c>
      <c r="I3120" s="64" t="n">
        <v>167</v>
      </c>
      <c r="J3120" s="64" t="n">
        <v>48</v>
      </c>
      <c r="L3120" s="64" t="n">
        <v>1</v>
      </c>
      <c r="N3120" s="66" t="n">
        <f aca="false">(I3120^3)/(J3120*100000)</f>
        <v>0.970304791666667</v>
      </c>
    </row>
    <row r="3121" customFormat="false" ht="12.75" hidden="false" customHeight="false" outlineLevel="0" collapsed="false">
      <c r="A3121" s="64" t="n">
        <v>2000</v>
      </c>
      <c r="B3121" s="71" t="n">
        <v>36775</v>
      </c>
      <c r="C3121" s="64" t="s">
        <v>104</v>
      </c>
      <c r="D3121" s="64" t="s">
        <v>105</v>
      </c>
      <c r="E3121" s="64" t="s">
        <v>44</v>
      </c>
      <c r="F3121" s="64" t="n">
        <v>3</v>
      </c>
      <c r="G3121" s="64" t="n">
        <v>1</v>
      </c>
      <c r="H3121" s="64" t="n">
        <v>11</v>
      </c>
      <c r="I3121" s="64" t="n">
        <v>168</v>
      </c>
      <c r="J3121" s="64" t="n">
        <v>56</v>
      </c>
      <c r="L3121" s="64" t="n">
        <v>1</v>
      </c>
      <c r="N3121" s="66" t="n">
        <f aca="false">(I3121^3)/(J3121*100000)</f>
        <v>0.84672</v>
      </c>
    </row>
    <row r="3122" customFormat="false" ht="12.75" hidden="false" customHeight="false" outlineLevel="0" collapsed="false">
      <c r="A3122" s="64" t="n">
        <v>2000</v>
      </c>
      <c r="B3122" s="71" t="n">
        <v>36775</v>
      </c>
      <c r="C3122" s="64" t="s">
        <v>104</v>
      </c>
      <c r="D3122" s="64" t="s">
        <v>105</v>
      </c>
      <c r="E3122" s="64" t="s">
        <v>44</v>
      </c>
      <c r="F3122" s="64" t="n">
        <v>4</v>
      </c>
      <c r="G3122" s="64" t="n">
        <v>1</v>
      </c>
      <c r="H3122" s="64" t="n">
        <v>11</v>
      </c>
      <c r="I3122" s="64" t="n">
        <v>168</v>
      </c>
      <c r="J3122" s="64" t="n">
        <v>51</v>
      </c>
      <c r="L3122" s="64" t="n">
        <v>1</v>
      </c>
      <c r="N3122" s="66" t="n">
        <f aca="false">(I3122^3)/(J3122*100000)</f>
        <v>0.929731764705882</v>
      </c>
    </row>
    <row r="3123" customFormat="false" ht="12.75" hidden="false" customHeight="false" outlineLevel="0" collapsed="false">
      <c r="A3123" s="64" t="n">
        <v>2000</v>
      </c>
      <c r="B3123" s="71" t="n">
        <v>36775</v>
      </c>
      <c r="C3123" s="64" t="s">
        <v>104</v>
      </c>
      <c r="D3123" s="64" t="s">
        <v>105</v>
      </c>
      <c r="E3123" s="64" t="s">
        <v>44</v>
      </c>
      <c r="F3123" s="64" t="n">
        <v>6</v>
      </c>
      <c r="G3123" s="64" t="n">
        <v>1</v>
      </c>
      <c r="H3123" s="64" t="n">
        <v>11</v>
      </c>
      <c r="I3123" s="64" t="n">
        <v>168</v>
      </c>
      <c r="J3123" s="64" t="n">
        <v>47</v>
      </c>
      <c r="L3123" s="64" t="n">
        <v>1</v>
      </c>
      <c r="N3123" s="66" t="n">
        <f aca="false">(I3123^3)/(J3123*100000)</f>
        <v>1.00885787234043</v>
      </c>
    </row>
    <row r="3124" customFormat="false" ht="12.75" hidden="false" customHeight="false" outlineLevel="0" collapsed="false">
      <c r="A3124" s="64" t="n">
        <v>2000</v>
      </c>
      <c r="B3124" s="71" t="n">
        <v>36775</v>
      </c>
      <c r="C3124" s="64" t="s">
        <v>104</v>
      </c>
      <c r="D3124" s="64" t="s">
        <v>105</v>
      </c>
      <c r="E3124" s="64" t="s">
        <v>44</v>
      </c>
      <c r="F3124" s="64" t="n">
        <v>8</v>
      </c>
      <c r="G3124" s="64" t="n">
        <v>2</v>
      </c>
      <c r="H3124" s="64" t="n">
        <v>11</v>
      </c>
      <c r="I3124" s="64" t="n">
        <v>168</v>
      </c>
      <c r="J3124" s="64" t="n">
        <v>53</v>
      </c>
      <c r="L3124" s="64" t="n">
        <v>1</v>
      </c>
      <c r="N3124" s="66" t="n">
        <f aca="false">(I3124^3)/(J3124*100000)</f>
        <v>0.894647547169811</v>
      </c>
    </row>
    <row r="3125" customFormat="false" ht="12.75" hidden="false" customHeight="false" outlineLevel="0" collapsed="false">
      <c r="A3125" s="64" t="n">
        <v>2000</v>
      </c>
      <c r="B3125" s="71" t="n">
        <v>36775</v>
      </c>
      <c r="C3125" s="64" t="s">
        <v>104</v>
      </c>
      <c r="D3125" s="64" t="s">
        <v>105</v>
      </c>
      <c r="E3125" s="64" t="s">
        <v>44</v>
      </c>
      <c r="F3125" s="64" t="n">
        <v>5</v>
      </c>
      <c r="G3125" s="64" t="n">
        <v>1</v>
      </c>
      <c r="H3125" s="64" t="n">
        <v>11</v>
      </c>
      <c r="I3125" s="64" t="n">
        <v>169</v>
      </c>
      <c r="J3125" s="64" t="n">
        <v>50</v>
      </c>
      <c r="L3125" s="64" t="n">
        <v>1</v>
      </c>
      <c r="N3125" s="66" t="n">
        <f aca="false">(I3125^3)/(J3125*100000)</f>
        <v>0.9653618</v>
      </c>
    </row>
    <row r="3126" customFormat="false" ht="12.75" hidden="false" customHeight="false" outlineLevel="0" collapsed="false">
      <c r="A3126" s="64" t="n">
        <v>2000</v>
      </c>
      <c r="B3126" s="71" t="n">
        <v>36775</v>
      </c>
      <c r="C3126" s="64" t="s">
        <v>104</v>
      </c>
      <c r="D3126" s="64" t="s">
        <v>105</v>
      </c>
      <c r="E3126" s="64" t="s">
        <v>44</v>
      </c>
      <c r="F3126" s="64" t="n">
        <v>2</v>
      </c>
      <c r="G3126" s="64" t="n">
        <v>1</v>
      </c>
      <c r="H3126" s="64" t="n">
        <v>11</v>
      </c>
      <c r="I3126" s="64" t="n">
        <v>171</v>
      </c>
      <c r="J3126" s="64" t="n">
        <v>48</v>
      </c>
      <c r="L3126" s="64" t="n">
        <v>1</v>
      </c>
      <c r="N3126" s="66" t="n">
        <f aca="false">(I3126^3)/(J3126*100000)</f>
        <v>1.041710625</v>
      </c>
    </row>
    <row r="3127" customFormat="false" ht="12.75" hidden="false" customHeight="false" outlineLevel="0" collapsed="false">
      <c r="A3127" s="64" t="n">
        <v>2000</v>
      </c>
      <c r="B3127" s="71" t="n">
        <v>36775</v>
      </c>
      <c r="C3127" s="64" t="s">
        <v>104</v>
      </c>
      <c r="D3127" s="64" t="s">
        <v>105</v>
      </c>
      <c r="E3127" s="64" t="s">
        <v>44</v>
      </c>
      <c r="F3127" s="64" t="n">
        <v>2</v>
      </c>
      <c r="G3127" s="64" t="n">
        <v>1</v>
      </c>
      <c r="H3127" s="64" t="n">
        <v>11</v>
      </c>
      <c r="I3127" s="64" t="n">
        <v>171</v>
      </c>
      <c r="J3127" s="64" t="n">
        <v>60</v>
      </c>
      <c r="L3127" s="64" t="n">
        <v>2</v>
      </c>
      <c r="N3127" s="66" t="n">
        <f aca="false">(I3127^3)/(J3127*100000)</f>
        <v>0.8333685</v>
      </c>
    </row>
    <row r="3128" customFormat="false" ht="12.75" hidden="false" customHeight="false" outlineLevel="0" collapsed="false">
      <c r="A3128" s="64" t="n">
        <v>2000</v>
      </c>
      <c r="B3128" s="71" t="n">
        <v>36775</v>
      </c>
      <c r="C3128" s="64" t="s">
        <v>104</v>
      </c>
      <c r="D3128" s="64" t="s">
        <v>105</v>
      </c>
      <c r="E3128" s="64" t="s">
        <v>44</v>
      </c>
      <c r="F3128" s="64" t="n">
        <v>10</v>
      </c>
      <c r="G3128" s="64" t="n">
        <v>2</v>
      </c>
      <c r="H3128" s="64" t="n">
        <v>11</v>
      </c>
      <c r="I3128" s="64" t="n">
        <v>171</v>
      </c>
      <c r="J3128" s="64" t="n">
        <v>55</v>
      </c>
      <c r="L3128" s="64" t="n">
        <v>1</v>
      </c>
      <c r="N3128" s="66" t="n">
        <f aca="false">(I3128^3)/(J3128*100000)</f>
        <v>0.909129272727273</v>
      </c>
    </row>
    <row r="3129" customFormat="false" ht="12.75" hidden="false" customHeight="false" outlineLevel="0" collapsed="false">
      <c r="A3129" s="64" t="n">
        <v>2000</v>
      </c>
      <c r="B3129" s="71" t="n">
        <v>36775</v>
      </c>
      <c r="C3129" s="64" t="s">
        <v>104</v>
      </c>
      <c r="D3129" s="64" t="s">
        <v>105</v>
      </c>
      <c r="E3129" s="64" t="s">
        <v>44</v>
      </c>
      <c r="F3129" s="64" t="n">
        <v>5</v>
      </c>
      <c r="G3129" s="64" t="n">
        <v>1</v>
      </c>
      <c r="H3129" s="64" t="n">
        <v>11</v>
      </c>
      <c r="I3129" s="64" t="n">
        <v>172</v>
      </c>
      <c r="J3129" s="64" t="n">
        <v>54</v>
      </c>
      <c r="L3129" s="64" t="n">
        <v>1</v>
      </c>
      <c r="N3129" s="66" t="n">
        <f aca="false">(I3129^3)/(J3129*100000)</f>
        <v>0.942305185185185</v>
      </c>
    </row>
    <row r="3130" customFormat="false" ht="12.75" hidden="false" customHeight="false" outlineLevel="0" collapsed="false">
      <c r="A3130" s="64" t="n">
        <v>2000</v>
      </c>
      <c r="B3130" s="71" t="n">
        <v>36775</v>
      </c>
      <c r="C3130" s="64" t="s">
        <v>104</v>
      </c>
      <c r="D3130" s="64" t="s">
        <v>105</v>
      </c>
      <c r="E3130" s="64" t="s">
        <v>44</v>
      </c>
      <c r="F3130" s="64" t="n">
        <v>9</v>
      </c>
      <c r="G3130" s="64" t="n">
        <v>2</v>
      </c>
      <c r="H3130" s="64" t="n">
        <v>11</v>
      </c>
      <c r="I3130" s="64" t="n">
        <v>172</v>
      </c>
      <c r="J3130" s="64" t="n">
        <v>57</v>
      </c>
      <c r="L3130" s="64" t="n">
        <v>1</v>
      </c>
      <c r="N3130" s="66" t="n">
        <f aca="false">(I3130^3)/(J3130*100000)</f>
        <v>0.892710175438597</v>
      </c>
    </row>
    <row r="3131" customFormat="false" ht="12.75" hidden="false" customHeight="false" outlineLevel="0" collapsed="false">
      <c r="A3131" s="64" t="n">
        <v>2000</v>
      </c>
      <c r="B3131" s="71" t="n">
        <v>36775</v>
      </c>
      <c r="C3131" s="64" t="s">
        <v>104</v>
      </c>
      <c r="D3131" s="64" t="s">
        <v>105</v>
      </c>
      <c r="E3131" s="64" t="s">
        <v>44</v>
      </c>
      <c r="F3131" s="64" t="n">
        <v>5</v>
      </c>
      <c r="G3131" s="64" t="n">
        <v>1</v>
      </c>
      <c r="H3131" s="64" t="n">
        <v>11</v>
      </c>
      <c r="I3131" s="64" t="n">
        <v>173</v>
      </c>
      <c r="J3131" s="64" t="n">
        <v>52</v>
      </c>
      <c r="L3131" s="64" t="n">
        <v>1</v>
      </c>
      <c r="N3131" s="66" t="n">
        <f aca="false">(I3131^3)/(J3131*100000)</f>
        <v>0.995714807692308</v>
      </c>
    </row>
    <row r="3132" customFormat="false" ht="12.75" hidden="false" customHeight="false" outlineLevel="0" collapsed="false">
      <c r="A3132" s="64" t="n">
        <v>2000</v>
      </c>
      <c r="B3132" s="71" t="n">
        <v>36775</v>
      </c>
      <c r="C3132" s="64" t="s">
        <v>104</v>
      </c>
      <c r="D3132" s="64" t="s">
        <v>105</v>
      </c>
      <c r="E3132" s="64" t="s">
        <v>44</v>
      </c>
      <c r="F3132" s="64" t="n">
        <v>3</v>
      </c>
      <c r="G3132" s="64" t="n">
        <v>1</v>
      </c>
      <c r="H3132" s="64" t="n">
        <v>11</v>
      </c>
      <c r="I3132" s="64" t="n">
        <v>175</v>
      </c>
      <c r="J3132" s="64" t="n">
        <v>59</v>
      </c>
      <c r="L3132" s="64" t="n">
        <v>1</v>
      </c>
      <c r="N3132" s="66" t="n">
        <f aca="false">(I3132^3)/(J3132*100000)</f>
        <v>0.908368644067797</v>
      </c>
    </row>
    <row r="3133" customFormat="false" ht="12.75" hidden="false" customHeight="false" outlineLevel="0" collapsed="false">
      <c r="A3133" s="64" t="n">
        <v>2000</v>
      </c>
      <c r="B3133" s="71" t="n">
        <v>36775</v>
      </c>
      <c r="C3133" s="64" t="s">
        <v>104</v>
      </c>
      <c r="D3133" s="64" t="s">
        <v>105</v>
      </c>
      <c r="E3133" s="64" t="s">
        <v>44</v>
      </c>
      <c r="F3133" s="64" t="n">
        <v>10</v>
      </c>
      <c r="G3133" s="64" t="n">
        <v>2</v>
      </c>
      <c r="H3133" s="64" t="n">
        <v>11</v>
      </c>
      <c r="I3133" s="64" t="n">
        <v>175</v>
      </c>
      <c r="J3133" s="64" t="n">
        <v>69</v>
      </c>
      <c r="L3133" s="64" t="n">
        <v>1</v>
      </c>
      <c r="N3133" s="66" t="n">
        <f aca="false">(I3133^3)/(J3133*100000)</f>
        <v>0.776721014492754</v>
      </c>
    </row>
    <row r="3134" customFormat="false" ht="12.75" hidden="false" customHeight="false" outlineLevel="0" collapsed="false">
      <c r="A3134" s="64" t="n">
        <v>2000</v>
      </c>
      <c r="B3134" s="71" t="n">
        <v>36775</v>
      </c>
      <c r="C3134" s="64" t="s">
        <v>104</v>
      </c>
      <c r="D3134" s="64" t="s">
        <v>105</v>
      </c>
      <c r="E3134" s="64" t="s">
        <v>44</v>
      </c>
      <c r="F3134" s="64" t="n">
        <v>10</v>
      </c>
      <c r="G3134" s="64" t="n">
        <v>2</v>
      </c>
      <c r="H3134" s="64" t="n">
        <v>11</v>
      </c>
      <c r="I3134" s="64" t="n">
        <v>176</v>
      </c>
      <c r="J3134" s="64" t="n">
        <v>65</v>
      </c>
      <c r="L3134" s="64" t="n">
        <v>2</v>
      </c>
      <c r="N3134" s="66" t="n">
        <f aca="false">(I3134^3)/(J3134*100000)</f>
        <v>0.838734769230769</v>
      </c>
    </row>
    <row r="3135" customFormat="false" ht="12.75" hidden="false" customHeight="false" outlineLevel="0" collapsed="false">
      <c r="A3135" s="64" t="n">
        <v>2000</v>
      </c>
      <c r="B3135" s="71" t="n">
        <v>36775</v>
      </c>
      <c r="C3135" s="64" t="s">
        <v>104</v>
      </c>
      <c r="D3135" s="64" t="s">
        <v>105</v>
      </c>
      <c r="E3135" s="64" t="s">
        <v>44</v>
      </c>
      <c r="F3135" s="64" t="n">
        <v>4</v>
      </c>
      <c r="G3135" s="64" t="n">
        <v>1</v>
      </c>
      <c r="H3135" s="64" t="n">
        <v>11</v>
      </c>
      <c r="I3135" s="64" t="n">
        <v>177</v>
      </c>
      <c r="J3135" s="64" t="n">
        <v>66</v>
      </c>
      <c r="L3135" s="64" t="n">
        <v>1</v>
      </c>
      <c r="N3135" s="66" t="n">
        <f aca="false">(I3135^3)/(J3135*100000)</f>
        <v>0.840186818181818</v>
      </c>
    </row>
    <row r="3136" customFormat="false" ht="12.75" hidden="false" customHeight="false" outlineLevel="0" collapsed="false">
      <c r="A3136" s="64" t="n">
        <v>2000</v>
      </c>
      <c r="B3136" s="71" t="n">
        <v>36775</v>
      </c>
      <c r="C3136" s="64" t="s">
        <v>104</v>
      </c>
      <c r="D3136" s="64" t="s">
        <v>105</v>
      </c>
      <c r="E3136" s="64" t="s">
        <v>44</v>
      </c>
      <c r="F3136" s="64" t="n">
        <v>11</v>
      </c>
      <c r="G3136" s="64" t="n">
        <v>3</v>
      </c>
      <c r="H3136" s="64" t="n">
        <v>11</v>
      </c>
      <c r="I3136" s="64" t="n">
        <v>179</v>
      </c>
      <c r="J3136" s="64" t="n">
        <v>61</v>
      </c>
      <c r="L3136" s="64" t="n">
        <v>1</v>
      </c>
      <c r="N3136" s="66" t="n">
        <f aca="false">(I3136^3)/(J3136*100000)</f>
        <v>0.940219508196721</v>
      </c>
    </row>
    <row r="3137" customFormat="false" ht="12.75" hidden="false" customHeight="false" outlineLevel="0" collapsed="false">
      <c r="A3137" s="64" t="n">
        <v>2000</v>
      </c>
      <c r="B3137" s="71" t="n">
        <v>36775</v>
      </c>
      <c r="C3137" s="64" t="s">
        <v>104</v>
      </c>
      <c r="D3137" s="64" t="s">
        <v>105</v>
      </c>
      <c r="E3137" s="64" t="s">
        <v>44</v>
      </c>
      <c r="F3137" s="64" t="n">
        <v>2</v>
      </c>
      <c r="G3137" s="64" t="n">
        <v>1</v>
      </c>
      <c r="H3137" s="64" t="n">
        <v>11</v>
      </c>
      <c r="I3137" s="64" t="n">
        <v>180</v>
      </c>
      <c r="J3137" s="64" t="n">
        <v>67</v>
      </c>
      <c r="L3137" s="64" t="n">
        <v>2</v>
      </c>
      <c r="N3137" s="66" t="n">
        <f aca="false">(I3137^3)/(J3137*100000)</f>
        <v>0.87044776119403</v>
      </c>
    </row>
    <row r="3138" customFormat="false" ht="12.75" hidden="false" customHeight="false" outlineLevel="0" collapsed="false">
      <c r="A3138" s="64" t="n">
        <v>2000</v>
      </c>
      <c r="B3138" s="71" t="n">
        <v>36775</v>
      </c>
      <c r="C3138" s="64" t="s">
        <v>104</v>
      </c>
      <c r="D3138" s="64" t="s">
        <v>105</v>
      </c>
      <c r="E3138" s="64" t="s">
        <v>44</v>
      </c>
      <c r="F3138" s="64" t="n">
        <v>9</v>
      </c>
      <c r="G3138" s="64" t="n">
        <v>2</v>
      </c>
      <c r="H3138" s="64" t="n">
        <v>11</v>
      </c>
      <c r="I3138" s="64" t="n">
        <v>180</v>
      </c>
      <c r="J3138" s="64" t="n">
        <v>61</v>
      </c>
      <c r="L3138" s="64" t="n">
        <v>1</v>
      </c>
      <c r="N3138" s="66" t="n">
        <f aca="false">(I3138^3)/(J3138*100000)</f>
        <v>0.956065573770492</v>
      </c>
    </row>
    <row r="3139" customFormat="false" ht="12.75" hidden="false" customHeight="false" outlineLevel="0" collapsed="false">
      <c r="A3139" s="64" t="n">
        <v>2000</v>
      </c>
      <c r="B3139" s="71" t="n">
        <v>36775</v>
      </c>
      <c r="C3139" s="64" t="s">
        <v>104</v>
      </c>
      <c r="D3139" s="64" t="s">
        <v>105</v>
      </c>
      <c r="E3139" s="64" t="s">
        <v>44</v>
      </c>
      <c r="F3139" s="64" t="n">
        <v>1</v>
      </c>
      <c r="G3139" s="64" t="n">
        <v>1</v>
      </c>
      <c r="H3139" s="64" t="n">
        <v>11</v>
      </c>
      <c r="I3139" s="64" t="n">
        <v>183</v>
      </c>
      <c r="J3139" s="64" t="n">
        <v>65</v>
      </c>
      <c r="L3139" s="64" t="n">
        <v>2</v>
      </c>
      <c r="N3139" s="66" t="n">
        <f aca="false">(I3139^3)/(J3139*100000)</f>
        <v>0.942844153846154</v>
      </c>
    </row>
    <row r="3140" customFormat="false" ht="12.75" hidden="false" customHeight="false" outlineLevel="0" collapsed="false">
      <c r="A3140" s="64" t="n">
        <v>2000</v>
      </c>
      <c r="B3140" s="71" t="n">
        <v>36775</v>
      </c>
      <c r="C3140" s="64" t="s">
        <v>104</v>
      </c>
      <c r="D3140" s="64" t="s">
        <v>105</v>
      </c>
      <c r="E3140" s="64" t="s">
        <v>44</v>
      </c>
      <c r="F3140" s="64" t="n">
        <v>3</v>
      </c>
      <c r="G3140" s="64" t="n">
        <v>1</v>
      </c>
      <c r="H3140" s="64" t="n">
        <v>11</v>
      </c>
      <c r="I3140" s="64" t="n">
        <v>185</v>
      </c>
      <c r="J3140" s="64" t="n">
        <v>64</v>
      </c>
      <c r="L3140" s="64" t="n">
        <v>1</v>
      </c>
      <c r="N3140" s="66" t="n">
        <f aca="false">(I3140^3)/(J3140*100000)</f>
        <v>0.98931640625</v>
      </c>
    </row>
    <row r="3141" customFormat="false" ht="12.75" hidden="false" customHeight="false" outlineLevel="0" collapsed="false">
      <c r="A3141" s="64" t="n">
        <v>2000</v>
      </c>
      <c r="B3141" s="71" t="n">
        <v>36775</v>
      </c>
      <c r="C3141" s="64" t="s">
        <v>104</v>
      </c>
      <c r="D3141" s="64" t="s">
        <v>105</v>
      </c>
      <c r="E3141" s="64" t="s">
        <v>44</v>
      </c>
      <c r="F3141" s="64" t="n">
        <v>12</v>
      </c>
      <c r="G3141" s="64" t="n">
        <v>3</v>
      </c>
      <c r="H3141" s="64" t="n">
        <v>11</v>
      </c>
      <c r="I3141" s="64" t="n">
        <v>185</v>
      </c>
      <c r="J3141" s="64" t="n">
        <v>67.7</v>
      </c>
      <c r="L3141" s="64" t="n">
        <v>2</v>
      </c>
      <c r="N3141" s="66" t="n">
        <f aca="false">(I3141^3)/(J3141*100000)</f>
        <v>0.93524741506647</v>
      </c>
    </row>
    <row r="3142" customFormat="false" ht="12.75" hidden="false" customHeight="false" outlineLevel="0" collapsed="false">
      <c r="A3142" s="64" t="n">
        <v>2000</v>
      </c>
      <c r="B3142" s="71" t="n">
        <v>36775</v>
      </c>
      <c r="C3142" s="64" t="s">
        <v>104</v>
      </c>
      <c r="D3142" s="64" t="s">
        <v>105</v>
      </c>
      <c r="E3142" s="64" t="s">
        <v>44</v>
      </c>
      <c r="F3142" s="64" t="n">
        <v>3</v>
      </c>
      <c r="G3142" s="64" t="n">
        <v>1</v>
      </c>
      <c r="H3142" s="64" t="n">
        <v>11</v>
      </c>
      <c r="I3142" s="64" t="n">
        <v>186</v>
      </c>
      <c r="J3142" s="64" t="n">
        <v>69</v>
      </c>
      <c r="L3142" s="64" t="n">
        <v>1</v>
      </c>
      <c r="N3142" s="66" t="n">
        <f aca="false">(I3142^3)/(J3142*100000)</f>
        <v>0.932587826086957</v>
      </c>
    </row>
    <row r="3143" customFormat="false" ht="12.75" hidden="false" customHeight="false" outlineLevel="0" collapsed="false">
      <c r="A3143" s="64" t="n">
        <v>2000</v>
      </c>
      <c r="B3143" s="71" t="n">
        <v>36775</v>
      </c>
      <c r="C3143" s="64" t="s">
        <v>104</v>
      </c>
      <c r="D3143" s="64" t="s">
        <v>105</v>
      </c>
      <c r="E3143" s="64" t="s">
        <v>44</v>
      </c>
      <c r="F3143" s="64" t="n">
        <v>5</v>
      </c>
      <c r="G3143" s="64" t="n">
        <v>1</v>
      </c>
      <c r="H3143" s="64" t="n">
        <v>11</v>
      </c>
      <c r="I3143" s="64" t="n">
        <v>186</v>
      </c>
      <c r="J3143" s="64" t="n">
        <v>69</v>
      </c>
      <c r="L3143" s="64" t="n">
        <v>1</v>
      </c>
      <c r="N3143" s="66" t="n">
        <f aca="false">(I3143^3)/(J3143*100000)</f>
        <v>0.932587826086957</v>
      </c>
    </row>
    <row r="3144" customFormat="false" ht="12.75" hidden="false" customHeight="false" outlineLevel="0" collapsed="false">
      <c r="A3144" s="64" t="n">
        <v>2000</v>
      </c>
      <c r="B3144" s="71" t="n">
        <v>36775</v>
      </c>
      <c r="C3144" s="64" t="s">
        <v>104</v>
      </c>
      <c r="D3144" s="64" t="s">
        <v>105</v>
      </c>
      <c r="E3144" s="64" t="s">
        <v>44</v>
      </c>
      <c r="F3144" s="64" t="n">
        <v>11</v>
      </c>
      <c r="G3144" s="64" t="n">
        <v>3</v>
      </c>
      <c r="H3144" s="64" t="n">
        <v>11</v>
      </c>
      <c r="I3144" s="64" t="n">
        <v>189</v>
      </c>
      <c r="J3144" s="64" t="n">
        <v>66</v>
      </c>
      <c r="L3144" s="64" t="n">
        <v>1</v>
      </c>
      <c r="N3144" s="66" t="n">
        <f aca="false">(I3144^3)/(J3144*100000)</f>
        <v>1.02291954545455</v>
      </c>
    </row>
    <row r="3145" customFormat="false" ht="12.75" hidden="false" customHeight="false" outlineLevel="0" collapsed="false">
      <c r="A3145" s="64" t="n">
        <v>2000</v>
      </c>
      <c r="B3145" s="71" t="n">
        <v>36775</v>
      </c>
      <c r="C3145" s="64" t="s">
        <v>104</v>
      </c>
      <c r="D3145" s="64" t="s">
        <v>105</v>
      </c>
      <c r="E3145" s="64" t="s">
        <v>44</v>
      </c>
      <c r="F3145" s="64" t="n">
        <v>5</v>
      </c>
      <c r="G3145" s="64" t="n">
        <v>1</v>
      </c>
      <c r="H3145" s="64" t="n">
        <v>11</v>
      </c>
      <c r="I3145" s="64" t="n">
        <v>195</v>
      </c>
      <c r="J3145" s="64" t="n">
        <v>76</v>
      </c>
      <c r="L3145" s="64" t="n">
        <v>1</v>
      </c>
      <c r="N3145" s="66" t="n">
        <f aca="false">(I3145^3)/(J3145*100000)</f>
        <v>0.975641447368421</v>
      </c>
    </row>
    <row r="3146" customFormat="false" ht="12.75" hidden="false" customHeight="false" outlineLevel="0" collapsed="false">
      <c r="A3146" s="64" t="n">
        <v>2000</v>
      </c>
      <c r="B3146" s="71" t="n">
        <v>36775</v>
      </c>
      <c r="C3146" s="64" t="s">
        <v>104</v>
      </c>
      <c r="D3146" s="64" t="s">
        <v>105</v>
      </c>
      <c r="E3146" s="64" t="s">
        <v>44</v>
      </c>
      <c r="F3146" s="64" t="n">
        <v>3</v>
      </c>
      <c r="G3146" s="64" t="n">
        <v>1</v>
      </c>
      <c r="H3146" s="64" t="n">
        <v>11</v>
      </c>
      <c r="I3146" s="64" t="n">
        <v>202</v>
      </c>
      <c r="J3146" s="64" t="n">
        <v>90</v>
      </c>
      <c r="L3146" s="64" t="n">
        <v>1</v>
      </c>
      <c r="N3146" s="66" t="n">
        <f aca="false">(I3146^3)/(J3146*100000)</f>
        <v>0.915823111111111</v>
      </c>
    </row>
    <row r="3147" customFormat="false" ht="12.75" hidden="false" customHeight="false" outlineLevel="0" collapsed="false">
      <c r="A3147" s="64" t="n">
        <v>2000</v>
      </c>
      <c r="B3147" s="71" t="n">
        <v>36775</v>
      </c>
      <c r="C3147" s="64" t="s">
        <v>104</v>
      </c>
      <c r="D3147" s="64" t="s">
        <v>105</v>
      </c>
      <c r="E3147" s="64" t="s">
        <v>44</v>
      </c>
      <c r="F3147" s="64" t="n">
        <v>10</v>
      </c>
      <c r="G3147" s="64" t="n">
        <v>2</v>
      </c>
      <c r="H3147" s="64" t="n">
        <v>11</v>
      </c>
      <c r="I3147" s="64" t="n">
        <v>209</v>
      </c>
      <c r="J3147" s="64" t="n">
        <v>108</v>
      </c>
      <c r="L3147" s="64" t="n">
        <v>2</v>
      </c>
      <c r="N3147" s="66" t="n">
        <f aca="false">(I3147^3)/(J3147*100000)</f>
        <v>0.845308240740741</v>
      </c>
    </row>
    <row r="3148" customFormat="false" ht="12.75" hidden="false" customHeight="false" outlineLevel="0" collapsed="false">
      <c r="A3148" s="64" t="n">
        <v>2000</v>
      </c>
      <c r="B3148" s="71" t="n">
        <v>36775</v>
      </c>
      <c r="C3148" s="64" t="s">
        <v>104</v>
      </c>
      <c r="D3148" s="64" t="s">
        <v>105</v>
      </c>
      <c r="E3148" s="64" t="s">
        <v>44</v>
      </c>
      <c r="F3148" s="64" t="n">
        <v>3</v>
      </c>
      <c r="G3148" s="64" t="n">
        <v>1</v>
      </c>
      <c r="H3148" s="64" t="n">
        <v>11</v>
      </c>
      <c r="I3148" s="64" t="n">
        <v>221</v>
      </c>
      <c r="J3148" s="64" t="n">
        <v>114</v>
      </c>
      <c r="L3148" s="64" t="n">
        <v>1</v>
      </c>
      <c r="N3148" s="66" t="n">
        <f aca="false">(I3148^3)/(J3148*100000)</f>
        <v>0.946829912280702</v>
      </c>
    </row>
    <row r="3149" customFormat="false" ht="12.75" hidden="false" customHeight="false" outlineLevel="0" collapsed="false">
      <c r="A3149" s="64" t="n">
        <v>2000</v>
      </c>
      <c r="B3149" s="71" t="n">
        <v>36775</v>
      </c>
      <c r="C3149" s="64" t="s">
        <v>104</v>
      </c>
      <c r="D3149" s="64" t="s">
        <v>105</v>
      </c>
      <c r="E3149" s="64" t="s">
        <v>44</v>
      </c>
      <c r="F3149" s="64" t="n">
        <v>4</v>
      </c>
      <c r="G3149" s="64" t="n">
        <v>1</v>
      </c>
      <c r="H3149" s="64" t="n">
        <v>11</v>
      </c>
      <c r="I3149" s="64" t="n">
        <v>227</v>
      </c>
      <c r="J3149" s="64" t="n">
        <v>110</v>
      </c>
      <c r="L3149" s="64" t="n">
        <v>1</v>
      </c>
      <c r="N3149" s="66" t="n">
        <f aca="false">(I3149^3)/(J3149*100000)</f>
        <v>1.06337118181818</v>
      </c>
    </row>
    <row r="3150" customFormat="false" ht="12.75" hidden="false" customHeight="false" outlineLevel="0" collapsed="false">
      <c r="A3150" s="64" t="n">
        <v>2000</v>
      </c>
      <c r="B3150" s="71" t="n">
        <v>36775</v>
      </c>
      <c r="C3150" s="64" t="s">
        <v>104</v>
      </c>
      <c r="D3150" s="64" t="s">
        <v>105</v>
      </c>
      <c r="E3150" s="64" t="s">
        <v>44</v>
      </c>
      <c r="F3150" s="64" t="n">
        <v>11</v>
      </c>
      <c r="G3150" s="64" t="n">
        <v>3</v>
      </c>
      <c r="H3150" s="64" t="n">
        <v>11</v>
      </c>
      <c r="I3150" s="64" t="n">
        <v>230</v>
      </c>
      <c r="J3150" s="64" t="n">
        <v>142</v>
      </c>
      <c r="L3150" s="64" t="n">
        <v>1</v>
      </c>
      <c r="N3150" s="66" t="n">
        <f aca="false">(I3150^3)/(J3150*100000)</f>
        <v>0.856830985915493</v>
      </c>
    </row>
    <row r="3151" customFormat="false" ht="12.75" hidden="false" customHeight="false" outlineLevel="0" collapsed="false">
      <c r="A3151" s="64" t="n">
        <v>2000</v>
      </c>
      <c r="B3151" s="71" t="n">
        <v>36775</v>
      </c>
      <c r="C3151" s="64" t="s">
        <v>104</v>
      </c>
      <c r="D3151" s="64" t="s">
        <v>105</v>
      </c>
      <c r="E3151" s="64" t="s">
        <v>44</v>
      </c>
      <c r="F3151" s="64" t="n">
        <v>11</v>
      </c>
      <c r="G3151" s="64" t="n">
        <v>2</v>
      </c>
      <c r="H3151" s="64" t="n">
        <v>14</v>
      </c>
      <c r="I3151" s="64" t="n">
        <v>77</v>
      </c>
      <c r="J3151" s="64" t="n">
        <v>6</v>
      </c>
      <c r="L3151" s="64" t="n">
        <v>1</v>
      </c>
      <c r="N3151" s="66" t="n">
        <f aca="false">(I3151^3)/(J3151*100000)</f>
        <v>0.760888333333333</v>
      </c>
    </row>
    <row r="3152" customFormat="false" ht="12.75" hidden="false" customHeight="false" outlineLevel="0" collapsed="false">
      <c r="A3152" s="64" t="n">
        <v>2000</v>
      </c>
      <c r="B3152" s="71" t="n">
        <v>36775</v>
      </c>
      <c r="C3152" s="64" t="s">
        <v>104</v>
      </c>
      <c r="D3152" s="64" t="s">
        <v>105</v>
      </c>
      <c r="E3152" s="64" t="s">
        <v>44</v>
      </c>
      <c r="F3152" s="64" t="n">
        <v>11</v>
      </c>
      <c r="G3152" s="64" t="n">
        <v>2</v>
      </c>
      <c r="H3152" s="64" t="n">
        <v>14</v>
      </c>
      <c r="I3152" s="64" t="n">
        <v>90</v>
      </c>
      <c r="J3152" s="64" t="n">
        <v>8</v>
      </c>
      <c r="L3152" s="64" t="n">
        <v>1</v>
      </c>
      <c r="N3152" s="66" t="n">
        <f aca="false">(I3152^3)/(J3152*100000)</f>
        <v>0.91125</v>
      </c>
    </row>
    <row r="3153" customFormat="false" ht="12.75" hidden="false" customHeight="false" outlineLevel="0" collapsed="false">
      <c r="A3153" s="64" t="n">
        <v>2000</v>
      </c>
      <c r="B3153" s="71" t="n">
        <v>36775</v>
      </c>
      <c r="C3153" s="64" t="s">
        <v>104</v>
      </c>
      <c r="D3153" s="64" t="s">
        <v>105</v>
      </c>
      <c r="E3153" s="64" t="s">
        <v>44</v>
      </c>
      <c r="F3153" s="64" t="n">
        <v>3</v>
      </c>
      <c r="G3153" s="64" t="n">
        <v>1</v>
      </c>
      <c r="H3153" s="64" t="n">
        <v>14</v>
      </c>
      <c r="I3153" s="64" t="n">
        <v>129</v>
      </c>
      <c r="J3153" s="64" t="n">
        <v>23</v>
      </c>
      <c r="L3153" s="64" t="n">
        <v>1</v>
      </c>
      <c r="N3153" s="66" t="n">
        <f aca="false">(I3153^3)/(J3153*100000)</f>
        <v>0.933343043478261</v>
      </c>
    </row>
    <row r="3154" customFormat="false" ht="12.75" hidden="false" customHeight="false" outlineLevel="0" collapsed="false">
      <c r="A3154" s="64" t="n">
        <v>2000</v>
      </c>
      <c r="B3154" s="71" t="n">
        <v>36775</v>
      </c>
      <c r="C3154" s="64" t="s">
        <v>104</v>
      </c>
      <c r="D3154" s="64" t="s">
        <v>105</v>
      </c>
      <c r="E3154" s="64" t="s">
        <v>44</v>
      </c>
      <c r="F3154" s="64" t="n">
        <v>5</v>
      </c>
      <c r="G3154" s="64" t="n">
        <v>1</v>
      </c>
      <c r="H3154" s="64" t="n">
        <v>14</v>
      </c>
      <c r="I3154" s="64" t="n">
        <v>149</v>
      </c>
      <c r="J3154" s="64" t="n">
        <v>36</v>
      </c>
      <c r="L3154" s="64" t="n">
        <v>1</v>
      </c>
      <c r="M3154" s="64" t="s">
        <v>81</v>
      </c>
      <c r="N3154" s="66" t="n">
        <f aca="false">(I3154^3)/(J3154*100000)</f>
        <v>0.918874722222222</v>
      </c>
    </row>
    <row r="3155" customFormat="false" ht="12.75" hidden="false" customHeight="false" outlineLevel="0" collapsed="false">
      <c r="A3155" s="64" t="n">
        <v>2000</v>
      </c>
      <c r="B3155" s="71" t="n">
        <v>36775</v>
      </c>
      <c r="C3155" s="64" t="s">
        <v>104</v>
      </c>
      <c r="D3155" s="64" t="s">
        <v>105</v>
      </c>
      <c r="E3155" s="64" t="s">
        <v>44</v>
      </c>
      <c r="F3155" s="64" t="n">
        <v>4</v>
      </c>
      <c r="G3155" s="64" t="n">
        <v>1</v>
      </c>
      <c r="H3155" s="64" t="n">
        <v>33</v>
      </c>
      <c r="I3155" s="64" t="n">
        <v>27</v>
      </c>
      <c r="J3155" s="64" t="n">
        <v>0.5</v>
      </c>
      <c r="L3155" s="64" t="n">
        <v>2</v>
      </c>
      <c r="N3155" s="66" t="n">
        <f aca="false">(I3155^3)/(J3155*100000)</f>
        <v>0.39366</v>
      </c>
    </row>
    <row r="3156" customFormat="false" ht="12.75" hidden="false" customHeight="false" outlineLevel="0" collapsed="false">
      <c r="A3156" s="64" t="n">
        <v>2000</v>
      </c>
      <c r="B3156" s="71" t="n">
        <v>36775</v>
      </c>
      <c r="C3156" s="64" t="s">
        <v>104</v>
      </c>
      <c r="D3156" s="64" t="s">
        <v>105</v>
      </c>
      <c r="E3156" s="64" t="s">
        <v>44</v>
      </c>
      <c r="F3156" s="64" t="n">
        <v>8</v>
      </c>
      <c r="G3156" s="64" t="n">
        <v>2</v>
      </c>
      <c r="H3156" s="64" t="n">
        <v>33</v>
      </c>
      <c r="I3156" s="64" t="n">
        <v>28</v>
      </c>
      <c r="J3156" s="64" t="n">
        <v>0.5</v>
      </c>
      <c r="L3156" s="64" t="n">
        <v>2</v>
      </c>
      <c r="N3156" s="66" t="n">
        <f aca="false">(I3156^3)/(J3156*100000)</f>
        <v>0.43904</v>
      </c>
    </row>
    <row r="3157" customFormat="false" ht="12.75" hidden="false" customHeight="false" outlineLevel="0" collapsed="false">
      <c r="A3157" s="64" t="n">
        <v>2000</v>
      </c>
      <c r="B3157" s="71" t="n">
        <v>36775</v>
      </c>
      <c r="C3157" s="64" t="s">
        <v>104</v>
      </c>
      <c r="D3157" s="64" t="s">
        <v>105</v>
      </c>
      <c r="E3157" s="64" t="s">
        <v>44</v>
      </c>
      <c r="F3157" s="64" t="n">
        <v>4</v>
      </c>
      <c r="G3157" s="64" t="n">
        <v>1</v>
      </c>
      <c r="H3157" s="64" t="n">
        <v>33</v>
      </c>
      <c r="I3157" s="64" t="n">
        <v>30</v>
      </c>
      <c r="J3157" s="64" t="n">
        <v>0.5</v>
      </c>
      <c r="L3157" s="64" t="n">
        <v>2</v>
      </c>
      <c r="N3157" s="66" t="n">
        <f aca="false">(I3157^3)/(J3157*100000)</f>
        <v>0.54</v>
      </c>
    </row>
    <row r="3158" customFormat="false" ht="12.75" hidden="false" customHeight="false" outlineLevel="0" collapsed="false">
      <c r="A3158" s="64" t="n">
        <v>2000</v>
      </c>
      <c r="B3158" s="71" t="n">
        <v>36775</v>
      </c>
      <c r="C3158" s="64" t="s">
        <v>104</v>
      </c>
      <c r="D3158" s="64" t="s">
        <v>105</v>
      </c>
      <c r="E3158" s="64" t="s">
        <v>44</v>
      </c>
      <c r="F3158" s="64" t="n">
        <v>10</v>
      </c>
      <c r="G3158" s="64" t="n">
        <v>2</v>
      </c>
      <c r="H3158" s="64" t="n">
        <v>33</v>
      </c>
      <c r="I3158" s="64" t="n">
        <v>32</v>
      </c>
      <c r="J3158" s="64" t="n">
        <v>0.5</v>
      </c>
      <c r="L3158" s="64" t="n">
        <v>2</v>
      </c>
      <c r="N3158" s="66" t="n">
        <f aca="false">(I3158^3)/(J3158*100000)</f>
        <v>0.65536</v>
      </c>
    </row>
    <row r="3159" customFormat="false" ht="12.75" hidden="false" customHeight="false" outlineLevel="0" collapsed="false">
      <c r="A3159" s="64" t="n">
        <v>2000</v>
      </c>
      <c r="B3159" s="71" t="n">
        <v>36775</v>
      </c>
      <c r="C3159" s="64" t="s">
        <v>104</v>
      </c>
      <c r="D3159" s="64" t="s">
        <v>105</v>
      </c>
      <c r="E3159" s="64" t="s">
        <v>44</v>
      </c>
      <c r="F3159" s="64" t="n">
        <v>12</v>
      </c>
      <c r="G3159" s="64" t="n">
        <v>3</v>
      </c>
      <c r="H3159" s="64" t="n">
        <v>33</v>
      </c>
      <c r="I3159" s="64" t="n">
        <v>33</v>
      </c>
      <c r="J3159" s="64" t="n">
        <v>0.5</v>
      </c>
      <c r="L3159" s="64" t="n">
        <v>2</v>
      </c>
      <c r="N3159" s="66" t="n">
        <f aca="false">(I3159^3)/(J3159*100000)</f>
        <v>0.71874</v>
      </c>
    </row>
    <row r="3160" customFormat="false" ht="12.75" hidden="false" customHeight="false" outlineLevel="0" collapsed="false">
      <c r="A3160" s="64" t="n">
        <v>2000</v>
      </c>
      <c r="B3160" s="71" t="n">
        <v>36775</v>
      </c>
      <c r="C3160" s="64" t="s">
        <v>104</v>
      </c>
      <c r="D3160" s="64" t="s">
        <v>105</v>
      </c>
      <c r="E3160" s="64" t="s">
        <v>44</v>
      </c>
      <c r="F3160" s="64" t="n">
        <v>9</v>
      </c>
      <c r="G3160" s="64" t="n">
        <v>2</v>
      </c>
      <c r="H3160" s="64" t="n">
        <v>33</v>
      </c>
      <c r="I3160" s="64" t="n">
        <v>37</v>
      </c>
      <c r="J3160" s="64" t="n">
        <v>0.6</v>
      </c>
      <c r="L3160" s="64" t="n">
        <v>2</v>
      </c>
      <c r="N3160" s="66" t="n">
        <f aca="false">(I3160^3)/(J3160*100000)</f>
        <v>0.844216666666667</v>
      </c>
    </row>
    <row r="3161" customFormat="false" ht="12.75" hidden="false" customHeight="false" outlineLevel="0" collapsed="false">
      <c r="A3161" s="64" t="n">
        <v>2000</v>
      </c>
      <c r="B3161" s="71" t="n">
        <v>36775</v>
      </c>
      <c r="C3161" s="64" t="s">
        <v>104</v>
      </c>
      <c r="D3161" s="64" t="s">
        <v>105</v>
      </c>
      <c r="E3161" s="64" t="s">
        <v>44</v>
      </c>
      <c r="F3161" s="64" t="n">
        <v>4</v>
      </c>
      <c r="G3161" s="64" t="n">
        <v>1</v>
      </c>
      <c r="H3161" s="64" t="n">
        <v>33</v>
      </c>
      <c r="I3161" s="64" t="n">
        <v>39</v>
      </c>
      <c r="J3161" s="64" t="n">
        <v>0.7</v>
      </c>
      <c r="L3161" s="64" t="n">
        <v>2</v>
      </c>
      <c r="N3161" s="66" t="n">
        <f aca="false">(I3161^3)/(J3161*100000)</f>
        <v>0.847414285714286</v>
      </c>
    </row>
    <row r="3162" customFormat="false" ht="12.75" hidden="false" customHeight="false" outlineLevel="0" collapsed="false">
      <c r="A3162" s="64" t="n">
        <v>2000</v>
      </c>
      <c r="B3162" s="71" t="n">
        <v>36775</v>
      </c>
      <c r="C3162" s="64" t="s">
        <v>104</v>
      </c>
      <c r="D3162" s="64" t="s">
        <v>105</v>
      </c>
      <c r="E3162" s="64" t="s">
        <v>44</v>
      </c>
      <c r="F3162" s="64" t="n">
        <v>12</v>
      </c>
      <c r="G3162" s="64" t="n">
        <v>3</v>
      </c>
      <c r="H3162" s="64" t="n">
        <v>33</v>
      </c>
      <c r="I3162" s="64" t="n">
        <v>39</v>
      </c>
      <c r="J3162" s="64" t="n">
        <v>0.7</v>
      </c>
      <c r="L3162" s="64" t="n">
        <v>2</v>
      </c>
      <c r="N3162" s="66" t="n">
        <f aca="false">(I3162^3)/(J3162*100000)</f>
        <v>0.847414285714286</v>
      </c>
    </row>
    <row r="3163" customFormat="false" ht="12.75" hidden="false" customHeight="false" outlineLevel="0" collapsed="false">
      <c r="A3163" s="64" t="n">
        <v>2000</v>
      </c>
      <c r="B3163" s="71" t="n">
        <v>36775</v>
      </c>
      <c r="C3163" s="64" t="s">
        <v>104</v>
      </c>
      <c r="D3163" s="64" t="s">
        <v>105</v>
      </c>
      <c r="E3163" s="64" t="s">
        <v>44</v>
      </c>
      <c r="F3163" s="64" t="n">
        <v>4</v>
      </c>
      <c r="G3163" s="64" t="n">
        <v>1</v>
      </c>
      <c r="H3163" s="64" t="n">
        <v>33</v>
      </c>
      <c r="I3163" s="64" t="n">
        <v>45</v>
      </c>
      <c r="J3163" s="64" t="n">
        <v>1.2</v>
      </c>
      <c r="L3163" s="64" t="n">
        <v>2</v>
      </c>
      <c r="N3163" s="66" t="n">
        <f aca="false">(I3163^3)/(J3163*100000)</f>
        <v>0.759375</v>
      </c>
    </row>
    <row r="3164" customFormat="false" ht="12.75" hidden="false" customHeight="false" outlineLevel="0" collapsed="false">
      <c r="A3164" s="64" t="n">
        <v>2000</v>
      </c>
      <c r="B3164" s="71" t="n">
        <v>36775</v>
      </c>
      <c r="C3164" s="64" t="s">
        <v>104</v>
      </c>
      <c r="D3164" s="64" t="s">
        <v>105</v>
      </c>
      <c r="E3164" s="64" t="s">
        <v>44</v>
      </c>
      <c r="F3164" s="64" t="n">
        <v>2</v>
      </c>
      <c r="G3164" s="64" t="n">
        <v>1</v>
      </c>
      <c r="H3164" s="64" t="n">
        <v>33</v>
      </c>
      <c r="I3164" s="64" t="n">
        <v>47</v>
      </c>
      <c r="J3164" s="64" t="n">
        <v>1</v>
      </c>
      <c r="L3164" s="64" t="n">
        <v>1</v>
      </c>
      <c r="N3164" s="66" t="n">
        <f aca="false">(I3164^3)/(J3164*100000)</f>
        <v>1.03823</v>
      </c>
    </row>
    <row r="3165" customFormat="false" ht="12.75" hidden="false" customHeight="false" outlineLevel="0" collapsed="false">
      <c r="A3165" s="64" t="n">
        <v>2000</v>
      </c>
      <c r="B3165" s="71" t="n">
        <v>36775</v>
      </c>
      <c r="C3165" s="64" t="s">
        <v>104</v>
      </c>
      <c r="D3165" s="64" t="s">
        <v>105</v>
      </c>
      <c r="E3165" s="64" t="s">
        <v>44</v>
      </c>
      <c r="F3165" s="64" t="n">
        <v>12</v>
      </c>
      <c r="G3165" s="64" t="n">
        <v>3</v>
      </c>
      <c r="H3165" s="64" t="n">
        <v>33</v>
      </c>
      <c r="I3165" s="64" t="n">
        <v>47</v>
      </c>
      <c r="J3165" s="64" t="n">
        <v>1.5</v>
      </c>
      <c r="L3165" s="64" t="n">
        <v>2</v>
      </c>
      <c r="N3165" s="66" t="n">
        <f aca="false">(I3165^3)/(J3165*100000)</f>
        <v>0.692153333333333</v>
      </c>
    </row>
    <row r="3166" customFormat="false" ht="12.75" hidden="false" customHeight="false" outlineLevel="0" collapsed="false">
      <c r="A3166" s="64" t="n">
        <v>2000</v>
      </c>
      <c r="B3166" s="71" t="n">
        <v>36775</v>
      </c>
      <c r="C3166" s="64" t="s">
        <v>104</v>
      </c>
      <c r="D3166" s="64" t="s">
        <v>105</v>
      </c>
      <c r="E3166" s="64" t="s">
        <v>44</v>
      </c>
      <c r="F3166" s="64" t="n">
        <v>8</v>
      </c>
      <c r="G3166" s="64" t="n">
        <v>2</v>
      </c>
      <c r="H3166" s="64" t="n">
        <v>33</v>
      </c>
      <c r="I3166" s="64" t="n">
        <v>49</v>
      </c>
      <c r="J3166" s="64" t="n">
        <v>1.5</v>
      </c>
      <c r="L3166" s="64" t="n">
        <v>2</v>
      </c>
      <c r="N3166" s="66" t="n">
        <f aca="false">(I3166^3)/(J3166*100000)</f>
        <v>0.784326666666667</v>
      </c>
    </row>
    <row r="3167" customFormat="false" ht="12.75" hidden="false" customHeight="false" outlineLevel="0" collapsed="false">
      <c r="A3167" s="64" t="n">
        <v>2000</v>
      </c>
      <c r="B3167" s="71" t="n">
        <v>36775</v>
      </c>
      <c r="C3167" s="64" t="s">
        <v>104</v>
      </c>
      <c r="D3167" s="64" t="s">
        <v>105</v>
      </c>
      <c r="E3167" s="64" t="s">
        <v>44</v>
      </c>
      <c r="F3167" s="64" t="n">
        <v>9</v>
      </c>
      <c r="G3167" s="64" t="n">
        <v>2</v>
      </c>
      <c r="H3167" s="64" t="n">
        <v>33</v>
      </c>
      <c r="I3167" s="64" t="n">
        <v>49</v>
      </c>
      <c r="J3167" s="64" t="n">
        <v>1</v>
      </c>
      <c r="L3167" s="64" t="n">
        <v>1</v>
      </c>
      <c r="N3167" s="66" t="n">
        <f aca="false">(I3167^3)/(J3167*100000)</f>
        <v>1.17649</v>
      </c>
    </row>
    <row r="3168" customFormat="false" ht="12.75" hidden="false" customHeight="false" outlineLevel="0" collapsed="false">
      <c r="A3168" s="64" t="n">
        <v>2000</v>
      </c>
      <c r="B3168" s="71" t="n">
        <v>36775</v>
      </c>
      <c r="C3168" s="64" t="s">
        <v>104</v>
      </c>
      <c r="D3168" s="64" t="s">
        <v>105</v>
      </c>
      <c r="E3168" s="64" t="s">
        <v>44</v>
      </c>
      <c r="F3168" s="64" t="n">
        <v>2</v>
      </c>
      <c r="G3168" s="64" t="n">
        <v>1</v>
      </c>
      <c r="H3168" s="64" t="n">
        <v>33</v>
      </c>
      <c r="I3168" s="64" t="n">
        <v>106</v>
      </c>
      <c r="J3168" s="64" t="n">
        <v>13</v>
      </c>
      <c r="L3168" s="64" t="n">
        <v>1</v>
      </c>
      <c r="N3168" s="66" t="n">
        <f aca="false">(I3168^3)/(J3168*100000)</f>
        <v>0.916166153846154</v>
      </c>
    </row>
    <row r="3169" customFormat="false" ht="12.75" hidden="false" customHeight="false" outlineLevel="0" collapsed="false">
      <c r="A3169" s="64" t="n">
        <v>2000</v>
      </c>
      <c r="B3169" s="71" t="n">
        <v>36775</v>
      </c>
      <c r="C3169" s="64" t="s">
        <v>104</v>
      </c>
      <c r="D3169" s="64" t="s">
        <v>105</v>
      </c>
      <c r="E3169" s="64" t="s">
        <v>44</v>
      </c>
      <c r="F3169" s="64" t="n">
        <v>2</v>
      </c>
      <c r="G3169" s="64" t="n">
        <v>1</v>
      </c>
      <c r="H3169" s="64" t="n">
        <v>33</v>
      </c>
      <c r="I3169" s="64" t="n">
        <v>111</v>
      </c>
      <c r="J3169" s="64" t="n">
        <v>14</v>
      </c>
      <c r="L3169" s="64" t="n">
        <v>1</v>
      </c>
      <c r="N3169" s="66" t="n">
        <f aca="false">(I3169^3)/(J3169*100000)</f>
        <v>0.976879285714286</v>
      </c>
    </row>
    <row r="3170" customFormat="false" ht="12.75" hidden="false" customHeight="false" outlineLevel="0" collapsed="false">
      <c r="A3170" s="64" t="n">
        <v>2000</v>
      </c>
      <c r="B3170" s="71" t="n">
        <v>36775</v>
      </c>
      <c r="C3170" s="64" t="s">
        <v>104</v>
      </c>
      <c r="D3170" s="64" t="s">
        <v>105</v>
      </c>
      <c r="E3170" s="64" t="s">
        <v>44</v>
      </c>
      <c r="F3170" s="64" t="n">
        <v>2</v>
      </c>
      <c r="G3170" s="64" t="n">
        <v>1</v>
      </c>
      <c r="H3170" s="64" t="n">
        <v>33</v>
      </c>
      <c r="I3170" s="64" t="n">
        <v>135</v>
      </c>
      <c r="J3170" s="64" t="n">
        <v>29</v>
      </c>
      <c r="L3170" s="64" t="n">
        <v>2</v>
      </c>
      <c r="N3170" s="66" t="n">
        <f aca="false">(I3170^3)/(J3170*100000)</f>
        <v>0.848405172413793</v>
      </c>
    </row>
    <row r="3171" customFormat="false" ht="12.75" hidden="false" customHeight="false" outlineLevel="0" collapsed="false">
      <c r="A3171" s="64" t="n">
        <v>2000</v>
      </c>
      <c r="B3171" s="71" t="n">
        <v>36775</v>
      </c>
      <c r="C3171" s="64" t="s">
        <v>104</v>
      </c>
      <c r="D3171" s="64" t="s">
        <v>105</v>
      </c>
      <c r="E3171" s="64" t="s">
        <v>44</v>
      </c>
      <c r="F3171" s="64" t="n">
        <v>3</v>
      </c>
      <c r="G3171" s="64" t="n">
        <v>1</v>
      </c>
      <c r="H3171" s="64" t="n">
        <v>33</v>
      </c>
      <c r="I3171" s="64" t="n">
        <v>136</v>
      </c>
      <c r="J3171" s="64" t="n">
        <v>29</v>
      </c>
      <c r="L3171" s="64" t="n">
        <v>2</v>
      </c>
      <c r="N3171" s="66" t="n">
        <f aca="false">(I3171^3)/(J3171*100000)</f>
        <v>0.867398620689655</v>
      </c>
    </row>
    <row r="3172" customFormat="false" ht="12.75" hidden="false" customHeight="false" outlineLevel="0" collapsed="false">
      <c r="A3172" s="64" t="n">
        <v>2000</v>
      </c>
      <c r="B3172" s="71" t="n">
        <v>36775</v>
      </c>
      <c r="C3172" s="64" t="s">
        <v>104</v>
      </c>
      <c r="D3172" s="64" t="s">
        <v>105</v>
      </c>
      <c r="E3172" s="64" t="s">
        <v>44</v>
      </c>
      <c r="F3172" s="64" t="n">
        <v>3</v>
      </c>
      <c r="G3172" s="64" t="n">
        <v>1</v>
      </c>
      <c r="H3172" s="64" t="n">
        <v>33</v>
      </c>
      <c r="I3172" s="64" t="n">
        <v>142</v>
      </c>
      <c r="J3172" s="64" t="n">
        <v>42</v>
      </c>
      <c r="L3172" s="64" t="n">
        <v>1</v>
      </c>
      <c r="N3172" s="66" t="n">
        <f aca="false">(I3172^3)/(J3172*100000)</f>
        <v>0.681735238095238</v>
      </c>
    </row>
    <row r="3173" customFormat="false" ht="12.75" hidden="false" customHeight="false" outlineLevel="0" collapsed="false">
      <c r="A3173" s="64" t="n">
        <v>2000</v>
      </c>
      <c r="B3173" s="71" t="n">
        <v>36775</v>
      </c>
      <c r="C3173" s="64" t="s">
        <v>104</v>
      </c>
      <c r="D3173" s="64" t="s">
        <v>105</v>
      </c>
      <c r="E3173" s="64" t="s">
        <v>44</v>
      </c>
      <c r="F3173" s="64" t="n">
        <v>6</v>
      </c>
      <c r="G3173" s="64" t="n">
        <v>1</v>
      </c>
      <c r="H3173" s="64" t="n">
        <v>33</v>
      </c>
      <c r="I3173" s="64" t="n">
        <v>147</v>
      </c>
      <c r="J3173" s="64" t="n">
        <v>38</v>
      </c>
      <c r="L3173" s="64" t="n">
        <v>1</v>
      </c>
      <c r="N3173" s="66" t="n">
        <f aca="false">(I3173^3)/(J3173*100000)</f>
        <v>0.835927105263158</v>
      </c>
    </row>
    <row r="3174" customFormat="false" ht="12.75" hidden="false" customHeight="false" outlineLevel="0" collapsed="false">
      <c r="A3174" s="64" t="n">
        <v>2000</v>
      </c>
      <c r="B3174" s="71" t="n">
        <v>36775</v>
      </c>
      <c r="C3174" s="64" t="s">
        <v>104</v>
      </c>
      <c r="D3174" s="64" t="s">
        <v>105</v>
      </c>
      <c r="E3174" s="64" t="s">
        <v>44</v>
      </c>
      <c r="F3174" s="64" t="n">
        <v>10</v>
      </c>
      <c r="G3174" s="64" t="n">
        <v>2</v>
      </c>
      <c r="H3174" s="64" t="n">
        <v>33</v>
      </c>
      <c r="I3174" s="64" t="n">
        <v>147</v>
      </c>
      <c r="J3174" s="64" t="n">
        <v>39</v>
      </c>
      <c r="L3174" s="64" t="n">
        <v>1</v>
      </c>
      <c r="N3174" s="66" t="n">
        <f aca="false">(I3174^3)/(J3174*100000)</f>
        <v>0.814493076923077</v>
      </c>
    </row>
    <row r="3175" customFormat="false" ht="12.75" hidden="false" customHeight="false" outlineLevel="0" collapsed="false">
      <c r="A3175" s="64" t="n">
        <v>2000</v>
      </c>
      <c r="B3175" s="71" t="n">
        <v>36775</v>
      </c>
      <c r="C3175" s="64" t="s">
        <v>104</v>
      </c>
      <c r="D3175" s="64" t="s">
        <v>105</v>
      </c>
      <c r="E3175" s="64" t="s">
        <v>44</v>
      </c>
      <c r="F3175" s="64" t="n">
        <v>10</v>
      </c>
      <c r="G3175" s="64" t="n">
        <v>2</v>
      </c>
      <c r="H3175" s="64" t="n">
        <v>33</v>
      </c>
      <c r="I3175" s="64" t="n">
        <v>148</v>
      </c>
      <c r="J3175" s="64" t="n">
        <v>32</v>
      </c>
      <c r="L3175" s="64" t="n">
        <v>2</v>
      </c>
      <c r="N3175" s="66" t="n">
        <f aca="false">(I3175^3)/(J3175*100000)</f>
        <v>1.01306</v>
      </c>
    </row>
    <row r="3176" customFormat="false" ht="12.75" hidden="false" customHeight="false" outlineLevel="0" collapsed="false">
      <c r="A3176" s="64" t="n">
        <v>2000</v>
      </c>
      <c r="B3176" s="71" t="n">
        <v>36775</v>
      </c>
      <c r="C3176" s="64" t="s">
        <v>104</v>
      </c>
      <c r="D3176" s="64" t="s">
        <v>105</v>
      </c>
      <c r="E3176" s="64" t="s">
        <v>44</v>
      </c>
      <c r="F3176" s="64" t="n">
        <v>11</v>
      </c>
      <c r="G3176" s="64" t="n">
        <v>3</v>
      </c>
      <c r="H3176" s="64" t="n">
        <v>33</v>
      </c>
      <c r="I3176" s="64" t="n">
        <v>148</v>
      </c>
      <c r="J3176" s="64" t="n">
        <v>39</v>
      </c>
      <c r="L3176" s="64" t="n">
        <v>1</v>
      </c>
      <c r="N3176" s="66" t="n">
        <f aca="false">(I3176^3)/(J3176*100000)</f>
        <v>0.831228717948718</v>
      </c>
    </row>
    <row r="3177" customFormat="false" ht="12.75" hidden="false" customHeight="false" outlineLevel="0" collapsed="false">
      <c r="A3177" s="64" t="n">
        <v>2000</v>
      </c>
      <c r="B3177" s="71" t="n">
        <v>36775</v>
      </c>
      <c r="C3177" s="64" t="s">
        <v>104</v>
      </c>
      <c r="D3177" s="64" t="s">
        <v>105</v>
      </c>
      <c r="E3177" s="64" t="s">
        <v>44</v>
      </c>
      <c r="F3177" s="64" t="n">
        <v>11</v>
      </c>
      <c r="G3177" s="64" t="n">
        <v>3</v>
      </c>
      <c r="H3177" s="64" t="n">
        <v>33</v>
      </c>
      <c r="I3177" s="64" t="n">
        <v>148</v>
      </c>
      <c r="J3177" s="64" t="n">
        <v>44</v>
      </c>
      <c r="L3177" s="64" t="n">
        <v>1</v>
      </c>
      <c r="N3177" s="66" t="n">
        <f aca="false">(I3177^3)/(J3177*100000)</f>
        <v>0.736770909090909</v>
      </c>
    </row>
    <row r="3178" customFormat="false" ht="12.75" hidden="false" customHeight="false" outlineLevel="0" collapsed="false">
      <c r="A3178" s="64" t="n">
        <v>2000</v>
      </c>
      <c r="B3178" s="71" t="n">
        <v>36775</v>
      </c>
      <c r="C3178" s="64" t="s">
        <v>104</v>
      </c>
      <c r="D3178" s="64" t="s">
        <v>105</v>
      </c>
      <c r="E3178" s="64" t="s">
        <v>44</v>
      </c>
      <c r="F3178" s="64" t="n">
        <v>9</v>
      </c>
      <c r="G3178" s="64" t="n">
        <v>2</v>
      </c>
      <c r="H3178" s="64" t="n">
        <v>33</v>
      </c>
      <c r="I3178" s="64" t="n">
        <v>150</v>
      </c>
      <c r="J3178" s="64" t="n">
        <v>40</v>
      </c>
      <c r="L3178" s="64" t="n">
        <v>2</v>
      </c>
      <c r="N3178" s="66" t="n">
        <f aca="false">(I3178^3)/(J3178*100000)</f>
        <v>0.84375</v>
      </c>
    </row>
    <row r="3179" customFormat="false" ht="12.75" hidden="false" customHeight="false" outlineLevel="0" collapsed="false">
      <c r="A3179" s="64" t="n">
        <v>2000</v>
      </c>
      <c r="B3179" s="71" t="n">
        <v>36775</v>
      </c>
      <c r="C3179" s="64" t="s">
        <v>104</v>
      </c>
      <c r="D3179" s="64" t="s">
        <v>105</v>
      </c>
      <c r="E3179" s="64" t="s">
        <v>44</v>
      </c>
      <c r="F3179" s="64" t="n">
        <v>10</v>
      </c>
      <c r="G3179" s="64" t="n">
        <v>2</v>
      </c>
      <c r="H3179" s="64" t="n">
        <v>33</v>
      </c>
      <c r="I3179" s="64" t="n">
        <v>155</v>
      </c>
      <c r="J3179" s="64" t="n">
        <v>50</v>
      </c>
      <c r="L3179" s="64" t="n">
        <v>1</v>
      </c>
      <c r="N3179" s="66" t="n">
        <f aca="false">(I3179^3)/(J3179*100000)</f>
        <v>0.744775</v>
      </c>
    </row>
    <row r="3180" customFormat="false" ht="12.75" hidden="false" customHeight="false" outlineLevel="0" collapsed="false">
      <c r="A3180" s="64" t="n">
        <v>2000</v>
      </c>
      <c r="B3180" s="71" t="n">
        <v>36775</v>
      </c>
      <c r="C3180" s="64" t="s">
        <v>104</v>
      </c>
      <c r="D3180" s="64" t="s">
        <v>105</v>
      </c>
      <c r="E3180" s="64" t="s">
        <v>44</v>
      </c>
      <c r="F3180" s="64" t="n">
        <v>6</v>
      </c>
      <c r="G3180" s="64" t="n">
        <v>1</v>
      </c>
      <c r="H3180" s="64" t="n">
        <v>33</v>
      </c>
      <c r="I3180" s="64" t="n">
        <v>159</v>
      </c>
      <c r="J3180" s="64" t="n">
        <v>53</v>
      </c>
      <c r="L3180" s="64" t="n">
        <v>1</v>
      </c>
      <c r="N3180" s="66" t="n">
        <f aca="false">(I3180^3)/(J3180*100000)</f>
        <v>0.75843</v>
      </c>
    </row>
    <row r="3181" customFormat="false" ht="12.75" hidden="false" customHeight="false" outlineLevel="0" collapsed="false">
      <c r="A3181" s="64" t="n">
        <v>2000</v>
      </c>
      <c r="B3181" s="71" t="n">
        <v>36775</v>
      </c>
      <c r="C3181" s="64" t="s">
        <v>104</v>
      </c>
      <c r="D3181" s="64" t="s">
        <v>105</v>
      </c>
      <c r="E3181" s="64" t="s">
        <v>44</v>
      </c>
      <c r="F3181" s="64" t="n">
        <v>8</v>
      </c>
      <c r="G3181" s="64" t="n">
        <v>2</v>
      </c>
      <c r="H3181" s="64" t="n">
        <v>33</v>
      </c>
      <c r="I3181" s="64" t="n">
        <v>159</v>
      </c>
      <c r="J3181" s="64" t="n">
        <v>56</v>
      </c>
      <c r="L3181" s="64" t="n">
        <v>1</v>
      </c>
      <c r="N3181" s="66" t="n">
        <f aca="false">(I3181^3)/(J3181*100000)</f>
        <v>0.717799821428572</v>
      </c>
    </row>
    <row r="3182" customFormat="false" ht="12.75" hidden="false" customHeight="false" outlineLevel="0" collapsed="false">
      <c r="A3182" s="64" t="n">
        <v>2000</v>
      </c>
      <c r="B3182" s="71" t="n">
        <v>36775</v>
      </c>
      <c r="C3182" s="64" t="s">
        <v>104</v>
      </c>
      <c r="D3182" s="64" t="s">
        <v>105</v>
      </c>
      <c r="E3182" s="64" t="s">
        <v>44</v>
      </c>
      <c r="F3182" s="64" t="n">
        <v>2</v>
      </c>
      <c r="G3182" s="64" t="n">
        <v>1</v>
      </c>
      <c r="H3182" s="64" t="n">
        <v>33</v>
      </c>
      <c r="I3182" s="64" t="n">
        <v>167</v>
      </c>
      <c r="J3182" s="64" t="n">
        <v>46</v>
      </c>
      <c r="L3182" s="64" t="n">
        <v>1</v>
      </c>
      <c r="M3182" s="64" t="s">
        <v>81</v>
      </c>
      <c r="N3182" s="66" t="n">
        <f aca="false">(I3182^3)/(J3182*100000)</f>
        <v>1.01249195652174</v>
      </c>
    </row>
    <row r="3183" customFormat="false" ht="12.75" hidden="false" customHeight="false" outlineLevel="0" collapsed="false">
      <c r="A3183" s="64" t="n">
        <v>2000</v>
      </c>
      <c r="B3183" s="71" t="n">
        <v>36775</v>
      </c>
      <c r="C3183" s="64" t="s">
        <v>104</v>
      </c>
      <c r="D3183" s="64" t="s">
        <v>105</v>
      </c>
      <c r="E3183" s="64" t="s">
        <v>44</v>
      </c>
      <c r="F3183" s="64" t="n">
        <v>10</v>
      </c>
      <c r="G3183" s="64" t="n">
        <v>2</v>
      </c>
      <c r="H3183" s="64" t="n">
        <v>33</v>
      </c>
      <c r="I3183" s="64" t="n">
        <v>167</v>
      </c>
      <c r="J3183" s="64" t="n">
        <v>57</v>
      </c>
      <c r="L3183" s="64" t="n">
        <v>1</v>
      </c>
      <c r="N3183" s="66" t="n">
        <f aca="false">(I3183^3)/(J3183*100000)</f>
        <v>0.817098771929825</v>
      </c>
    </row>
    <row r="3184" customFormat="false" ht="12.75" hidden="false" customHeight="false" outlineLevel="0" collapsed="false">
      <c r="A3184" s="64" t="n">
        <v>2000</v>
      </c>
      <c r="B3184" s="71" t="n">
        <v>36775</v>
      </c>
      <c r="C3184" s="64" t="s">
        <v>104</v>
      </c>
      <c r="D3184" s="64" t="s">
        <v>105</v>
      </c>
      <c r="E3184" s="64" t="s">
        <v>44</v>
      </c>
      <c r="F3184" s="64" t="n">
        <v>12</v>
      </c>
      <c r="G3184" s="64" t="n">
        <v>3</v>
      </c>
      <c r="H3184" s="64" t="n">
        <v>33</v>
      </c>
      <c r="I3184" s="64" t="n">
        <v>168</v>
      </c>
      <c r="J3184" s="64" t="n">
        <v>55</v>
      </c>
      <c r="L3184" s="64" t="n">
        <v>2</v>
      </c>
      <c r="N3184" s="66" t="n">
        <f aca="false">(I3184^3)/(J3184*100000)</f>
        <v>0.862114909090909</v>
      </c>
    </row>
    <row r="3185" customFormat="false" ht="12.75" hidden="false" customHeight="false" outlineLevel="0" collapsed="false">
      <c r="A3185" s="64" t="n">
        <v>2000</v>
      </c>
      <c r="B3185" s="71" t="n">
        <v>36775</v>
      </c>
      <c r="C3185" s="64" t="s">
        <v>104</v>
      </c>
      <c r="D3185" s="64" t="s">
        <v>105</v>
      </c>
      <c r="E3185" s="64" t="s">
        <v>44</v>
      </c>
      <c r="F3185" s="64" t="n">
        <v>7</v>
      </c>
      <c r="G3185" s="64" t="n">
        <v>1</v>
      </c>
      <c r="H3185" s="64" t="n">
        <v>33</v>
      </c>
      <c r="I3185" s="64" t="n">
        <v>174</v>
      </c>
      <c r="J3185" s="64" t="n">
        <v>70</v>
      </c>
      <c r="L3185" s="64" t="n">
        <v>1</v>
      </c>
      <c r="N3185" s="66" t="n">
        <f aca="false">(I3185^3)/(J3185*100000)</f>
        <v>0.752574857142857</v>
      </c>
    </row>
    <row r="3186" customFormat="false" ht="12.75" hidden="false" customHeight="false" outlineLevel="0" collapsed="false">
      <c r="A3186" s="64" t="n">
        <v>2000</v>
      </c>
      <c r="B3186" s="71" t="n">
        <v>36775</v>
      </c>
      <c r="C3186" s="64" t="s">
        <v>104</v>
      </c>
      <c r="D3186" s="64" t="s">
        <v>105</v>
      </c>
      <c r="E3186" s="64" t="s">
        <v>44</v>
      </c>
      <c r="F3186" s="64" t="n">
        <v>8</v>
      </c>
      <c r="G3186" s="64" t="n">
        <v>2</v>
      </c>
      <c r="H3186" s="64" t="n">
        <v>33</v>
      </c>
      <c r="I3186" s="64" t="n">
        <v>174</v>
      </c>
      <c r="J3186" s="64" t="n">
        <v>66</v>
      </c>
      <c r="L3186" s="64" t="n">
        <v>1</v>
      </c>
      <c r="N3186" s="66" t="n">
        <f aca="false">(I3186^3)/(J3186*100000)</f>
        <v>0.798185454545455</v>
      </c>
    </row>
    <row r="3187" customFormat="false" ht="12.75" hidden="false" customHeight="false" outlineLevel="0" collapsed="false">
      <c r="A3187" s="64" t="n">
        <v>2000</v>
      </c>
      <c r="B3187" s="71" t="n">
        <v>36775</v>
      </c>
      <c r="C3187" s="64" t="s">
        <v>104</v>
      </c>
      <c r="D3187" s="64" t="s">
        <v>105</v>
      </c>
      <c r="E3187" s="64" t="s">
        <v>44</v>
      </c>
      <c r="F3187" s="64" t="n">
        <v>10</v>
      </c>
      <c r="G3187" s="64" t="n">
        <v>2</v>
      </c>
      <c r="H3187" s="64" t="n">
        <v>33</v>
      </c>
      <c r="I3187" s="64" t="n">
        <v>201</v>
      </c>
      <c r="J3187" s="64" t="n">
        <v>130</v>
      </c>
      <c r="L3187" s="64" t="n">
        <v>1</v>
      </c>
      <c r="N3187" s="66" t="n">
        <f aca="false">(I3187^3)/(J3187*100000)</f>
        <v>0.624661615384615</v>
      </c>
    </row>
    <row r="3188" customFormat="false" ht="12.75" hidden="false" customHeight="false" outlineLevel="0" collapsed="false">
      <c r="A3188" s="64" t="n">
        <v>2000</v>
      </c>
      <c r="B3188" s="71" t="n">
        <v>36775</v>
      </c>
      <c r="C3188" s="64" t="s">
        <v>104</v>
      </c>
      <c r="D3188" s="64" t="s">
        <v>105</v>
      </c>
      <c r="E3188" s="64" t="s">
        <v>44</v>
      </c>
      <c r="F3188" s="64" t="n">
        <v>10</v>
      </c>
      <c r="G3188" s="64" t="n">
        <v>2</v>
      </c>
      <c r="H3188" s="64" t="n">
        <v>33</v>
      </c>
      <c r="I3188" s="64" t="n">
        <v>239</v>
      </c>
      <c r="J3188" s="64" t="n">
        <v>199</v>
      </c>
      <c r="L3188" s="64" t="n">
        <v>1</v>
      </c>
      <c r="N3188" s="66" t="n">
        <f aca="false">(I3188^3)/(J3188*100000)</f>
        <v>0.68602608040201</v>
      </c>
    </row>
    <row r="3189" customFormat="false" ht="12.75" hidden="false" customHeight="false" outlineLevel="0" collapsed="false">
      <c r="A3189" s="64" t="n">
        <v>2000</v>
      </c>
      <c r="B3189" s="71" t="n">
        <v>36775</v>
      </c>
      <c r="C3189" s="64" t="s">
        <v>104</v>
      </c>
      <c r="D3189" s="64" t="s">
        <v>105</v>
      </c>
      <c r="E3189" s="64" t="s">
        <v>44</v>
      </c>
      <c r="F3189" s="64" t="n">
        <v>1</v>
      </c>
      <c r="G3189" s="64" t="n">
        <v>1</v>
      </c>
      <c r="H3189" s="64" t="n">
        <v>33</v>
      </c>
      <c r="I3189" s="64" t="n">
        <v>404</v>
      </c>
      <c r="J3189" s="64" t="n">
        <v>884</v>
      </c>
      <c r="L3189" s="64" t="n">
        <v>1</v>
      </c>
      <c r="N3189" s="66" t="n">
        <f aca="false">(I3189^3)/(J3189*100000)</f>
        <v>0.7459192760181</v>
      </c>
    </row>
    <row r="3190" customFormat="false" ht="12.75" hidden="false" customHeight="false" outlineLevel="0" collapsed="false">
      <c r="A3190" s="64" t="n">
        <v>2000</v>
      </c>
      <c r="B3190" s="71" t="n">
        <v>36776</v>
      </c>
      <c r="C3190" s="64" t="s">
        <v>104</v>
      </c>
      <c r="D3190" s="64" t="s">
        <v>106</v>
      </c>
      <c r="E3190" s="64" t="s">
        <v>42</v>
      </c>
      <c r="F3190" s="64" t="n">
        <v>5</v>
      </c>
      <c r="G3190" s="64" t="n">
        <v>2</v>
      </c>
      <c r="H3190" s="64" t="n">
        <v>11</v>
      </c>
      <c r="I3190" s="64" t="n">
        <v>39</v>
      </c>
      <c r="J3190" s="64" t="n">
        <v>0.5</v>
      </c>
      <c r="L3190" s="64" t="n">
        <v>2</v>
      </c>
      <c r="M3190" s="64" t="s">
        <v>79</v>
      </c>
      <c r="N3190" s="66" t="n">
        <f aca="false">(I3190^3)/(J3190*100000)</f>
        <v>1.18638</v>
      </c>
    </row>
    <row r="3191" customFormat="false" ht="12.75" hidden="false" customHeight="false" outlineLevel="0" collapsed="false">
      <c r="A3191" s="64" t="n">
        <v>2000</v>
      </c>
      <c r="B3191" s="71" t="n">
        <v>36776</v>
      </c>
      <c r="C3191" s="64" t="s">
        <v>104</v>
      </c>
      <c r="D3191" s="64" t="s">
        <v>106</v>
      </c>
      <c r="E3191" s="64" t="s">
        <v>42</v>
      </c>
      <c r="F3191" s="64" t="n">
        <v>2</v>
      </c>
      <c r="G3191" s="64" t="n">
        <v>1</v>
      </c>
      <c r="H3191" s="64" t="n">
        <v>11</v>
      </c>
      <c r="I3191" s="64" t="n">
        <v>42</v>
      </c>
      <c r="J3191" s="64" t="n">
        <v>0.7</v>
      </c>
      <c r="L3191" s="64" t="n">
        <v>2</v>
      </c>
      <c r="M3191" s="64" t="s">
        <v>79</v>
      </c>
      <c r="N3191" s="66" t="n">
        <f aca="false">(I3191^3)/(J3191*100000)</f>
        <v>1.0584</v>
      </c>
    </row>
    <row r="3192" customFormat="false" ht="12.75" hidden="false" customHeight="false" outlineLevel="0" collapsed="false">
      <c r="A3192" s="64" t="n">
        <v>2000</v>
      </c>
      <c r="B3192" s="71" t="n">
        <v>36776</v>
      </c>
      <c r="C3192" s="64" t="s">
        <v>104</v>
      </c>
      <c r="D3192" s="64" t="s">
        <v>106</v>
      </c>
      <c r="E3192" s="64" t="s">
        <v>42</v>
      </c>
      <c r="F3192" s="64" t="n">
        <v>3</v>
      </c>
      <c r="G3192" s="64" t="n">
        <v>1</v>
      </c>
      <c r="H3192" s="64" t="n">
        <v>11</v>
      </c>
      <c r="I3192" s="64" t="n">
        <v>42</v>
      </c>
      <c r="J3192" s="64" t="n">
        <v>0.7</v>
      </c>
      <c r="L3192" s="64" t="n">
        <v>2</v>
      </c>
      <c r="M3192" s="64" t="s">
        <v>79</v>
      </c>
      <c r="N3192" s="66" t="n">
        <f aca="false">(I3192^3)/(J3192*100000)</f>
        <v>1.0584</v>
      </c>
    </row>
    <row r="3193" customFormat="false" ht="12.75" hidden="false" customHeight="false" outlineLevel="0" collapsed="false">
      <c r="A3193" s="64" t="n">
        <v>2000</v>
      </c>
      <c r="B3193" s="71" t="n">
        <v>36776</v>
      </c>
      <c r="C3193" s="64" t="s">
        <v>104</v>
      </c>
      <c r="D3193" s="64" t="s">
        <v>106</v>
      </c>
      <c r="E3193" s="64" t="s">
        <v>42</v>
      </c>
      <c r="F3193" s="64" t="n">
        <v>2</v>
      </c>
      <c r="G3193" s="64" t="n">
        <v>1</v>
      </c>
      <c r="H3193" s="64" t="n">
        <v>11</v>
      </c>
      <c r="I3193" s="64" t="n">
        <v>43</v>
      </c>
      <c r="J3193" s="64" t="n">
        <v>1</v>
      </c>
      <c r="L3193" s="64" t="n">
        <v>1</v>
      </c>
      <c r="M3193" s="64" t="s">
        <v>79</v>
      </c>
      <c r="N3193" s="66" t="n">
        <f aca="false">(I3193^3)/(J3193*100000)</f>
        <v>0.79507</v>
      </c>
    </row>
    <row r="3194" customFormat="false" ht="12.75" hidden="false" customHeight="false" outlineLevel="0" collapsed="false">
      <c r="A3194" s="64" t="n">
        <v>2000</v>
      </c>
      <c r="B3194" s="71" t="n">
        <v>36776</v>
      </c>
      <c r="C3194" s="64" t="s">
        <v>104</v>
      </c>
      <c r="D3194" s="64" t="s">
        <v>106</v>
      </c>
      <c r="E3194" s="64" t="s">
        <v>42</v>
      </c>
      <c r="F3194" s="64" t="n">
        <v>4</v>
      </c>
      <c r="G3194" s="64" t="n">
        <v>1</v>
      </c>
      <c r="H3194" s="64" t="n">
        <v>11</v>
      </c>
      <c r="I3194" s="64" t="n">
        <v>43</v>
      </c>
      <c r="J3194" s="64" t="n">
        <v>1</v>
      </c>
      <c r="L3194" s="64" t="n">
        <v>1</v>
      </c>
      <c r="M3194" s="64" t="s">
        <v>79</v>
      </c>
      <c r="N3194" s="66" t="n">
        <f aca="false">(I3194^3)/(J3194*100000)</f>
        <v>0.79507</v>
      </c>
    </row>
    <row r="3195" customFormat="false" ht="12.75" hidden="false" customHeight="false" outlineLevel="0" collapsed="false">
      <c r="A3195" s="64" t="n">
        <v>2000</v>
      </c>
      <c r="B3195" s="71" t="n">
        <v>36776</v>
      </c>
      <c r="C3195" s="64" t="s">
        <v>104</v>
      </c>
      <c r="D3195" s="64" t="s">
        <v>106</v>
      </c>
      <c r="E3195" s="64" t="s">
        <v>42</v>
      </c>
      <c r="F3195" s="64" t="n">
        <v>3</v>
      </c>
      <c r="G3195" s="64" t="n">
        <v>1</v>
      </c>
      <c r="H3195" s="64" t="n">
        <v>11</v>
      </c>
      <c r="I3195" s="64" t="n">
        <v>44</v>
      </c>
      <c r="J3195" s="64" t="n">
        <v>1</v>
      </c>
      <c r="L3195" s="64" t="n">
        <v>1</v>
      </c>
      <c r="M3195" s="64" t="s">
        <v>79</v>
      </c>
      <c r="N3195" s="66" t="n">
        <f aca="false">(I3195^3)/(J3195*100000)</f>
        <v>0.85184</v>
      </c>
    </row>
    <row r="3196" customFormat="false" ht="12.75" hidden="false" customHeight="false" outlineLevel="0" collapsed="false">
      <c r="A3196" s="64" t="n">
        <v>2000</v>
      </c>
      <c r="B3196" s="71" t="n">
        <v>36776</v>
      </c>
      <c r="C3196" s="64" t="s">
        <v>104</v>
      </c>
      <c r="D3196" s="64" t="s">
        <v>106</v>
      </c>
      <c r="E3196" s="64" t="s">
        <v>42</v>
      </c>
      <c r="F3196" s="64" t="n">
        <v>4</v>
      </c>
      <c r="G3196" s="64" t="n">
        <v>2</v>
      </c>
      <c r="H3196" s="64" t="n">
        <v>11</v>
      </c>
      <c r="I3196" s="64" t="n">
        <v>44</v>
      </c>
      <c r="J3196" s="64" t="n">
        <v>0.9</v>
      </c>
      <c r="L3196" s="64" t="n">
        <v>2</v>
      </c>
      <c r="M3196" s="64" t="s">
        <v>79</v>
      </c>
      <c r="N3196" s="66" t="n">
        <f aca="false">(I3196^3)/(J3196*100000)</f>
        <v>0.946488888888889</v>
      </c>
    </row>
    <row r="3197" customFormat="false" ht="12.75" hidden="false" customHeight="false" outlineLevel="0" collapsed="false">
      <c r="A3197" s="64" t="n">
        <v>2000</v>
      </c>
      <c r="B3197" s="71" t="n">
        <v>36776</v>
      </c>
      <c r="C3197" s="64" t="s">
        <v>104</v>
      </c>
      <c r="D3197" s="64" t="s">
        <v>106</v>
      </c>
      <c r="E3197" s="64" t="s">
        <v>42</v>
      </c>
      <c r="F3197" s="64" t="n">
        <v>4</v>
      </c>
      <c r="G3197" s="64" t="n">
        <v>1</v>
      </c>
      <c r="H3197" s="64" t="n">
        <v>11</v>
      </c>
      <c r="I3197" s="64" t="n">
        <v>45</v>
      </c>
      <c r="J3197" s="64" t="n">
        <v>1.1</v>
      </c>
      <c r="L3197" s="64" t="n">
        <v>2</v>
      </c>
      <c r="N3197" s="66" t="n">
        <f aca="false">(I3197^3)/(J3197*100000)</f>
        <v>0.828409090909091</v>
      </c>
    </row>
    <row r="3198" customFormat="false" ht="12.75" hidden="false" customHeight="false" outlineLevel="0" collapsed="false">
      <c r="A3198" s="64" t="n">
        <v>2000</v>
      </c>
      <c r="B3198" s="71" t="n">
        <v>36776</v>
      </c>
      <c r="C3198" s="64" t="s">
        <v>104</v>
      </c>
      <c r="D3198" s="64" t="s">
        <v>106</v>
      </c>
      <c r="E3198" s="64" t="s">
        <v>42</v>
      </c>
      <c r="F3198" s="64" t="n">
        <v>5</v>
      </c>
      <c r="G3198" s="64" t="n">
        <v>3</v>
      </c>
      <c r="H3198" s="64" t="n">
        <v>11</v>
      </c>
      <c r="I3198" s="64" t="n">
        <v>45</v>
      </c>
      <c r="J3198" s="64" t="n">
        <v>1.1</v>
      </c>
      <c r="L3198" s="64" t="n">
        <v>2</v>
      </c>
      <c r="N3198" s="66" t="n">
        <f aca="false">(I3198^3)/(J3198*100000)</f>
        <v>0.828409090909091</v>
      </c>
    </row>
    <row r="3199" customFormat="false" ht="12.75" hidden="false" customHeight="false" outlineLevel="0" collapsed="false">
      <c r="A3199" s="64" t="n">
        <v>2000</v>
      </c>
      <c r="B3199" s="71" t="n">
        <v>36776</v>
      </c>
      <c r="C3199" s="64" t="s">
        <v>104</v>
      </c>
      <c r="D3199" s="64" t="s">
        <v>106</v>
      </c>
      <c r="E3199" s="64" t="s">
        <v>42</v>
      </c>
      <c r="F3199" s="64" t="n">
        <v>5</v>
      </c>
      <c r="G3199" s="64" t="n">
        <v>2</v>
      </c>
      <c r="H3199" s="64" t="n">
        <v>11</v>
      </c>
      <c r="I3199" s="64" t="n">
        <v>46</v>
      </c>
      <c r="J3199" s="64" t="n">
        <v>1</v>
      </c>
      <c r="L3199" s="64" t="n">
        <v>1</v>
      </c>
      <c r="N3199" s="66" t="n">
        <f aca="false">(I3199^3)/(J3199*100000)</f>
        <v>0.97336</v>
      </c>
    </row>
    <row r="3200" customFormat="false" ht="12.75" hidden="false" customHeight="false" outlineLevel="0" collapsed="false">
      <c r="A3200" s="64" t="n">
        <v>2000</v>
      </c>
      <c r="B3200" s="71" t="n">
        <v>36776</v>
      </c>
      <c r="C3200" s="64" t="s">
        <v>104</v>
      </c>
      <c r="D3200" s="64" t="s">
        <v>106</v>
      </c>
      <c r="E3200" s="64" t="s">
        <v>42</v>
      </c>
      <c r="F3200" s="64" t="n">
        <v>5</v>
      </c>
      <c r="G3200" s="64" t="n">
        <v>2</v>
      </c>
      <c r="H3200" s="64" t="n">
        <v>11</v>
      </c>
      <c r="I3200" s="64" t="n">
        <v>46</v>
      </c>
      <c r="J3200" s="64" t="n">
        <v>1</v>
      </c>
      <c r="L3200" s="64" t="n">
        <v>1</v>
      </c>
      <c r="N3200" s="66" t="n">
        <f aca="false">(I3200^3)/(J3200*100000)</f>
        <v>0.97336</v>
      </c>
    </row>
    <row r="3201" customFormat="false" ht="12.75" hidden="false" customHeight="false" outlineLevel="0" collapsed="false">
      <c r="A3201" s="64" t="n">
        <v>2000</v>
      </c>
      <c r="B3201" s="71" t="n">
        <v>36776</v>
      </c>
      <c r="C3201" s="64" t="s">
        <v>104</v>
      </c>
      <c r="D3201" s="64" t="s">
        <v>106</v>
      </c>
      <c r="E3201" s="64" t="s">
        <v>42</v>
      </c>
      <c r="F3201" s="64" t="n">
        <v>3</v>
      </c>
      <c r="G3201" s="64" t="n">
        <v>1</v>
      </c>
      <c r="H3201" s="64" t="n">
        <v>11</v>
      </c>
      <c r="I3201" s="64" t="n">
        <v>47</v>
      </c>
      <c r="J3201" s="64" t="n">
        <v>1.3</v>
      </c>
      <c r="L3201" s="64" t="n">
        <v>2</v>
      </c>
      <c r="M3201" s="64" t="s">
        <v>81</v>
      </c>
      <c r="N3201" s="66" t="n">
        <f aca="false">(I3201^3)/(J3201*100000)</f>
        <v>0.798638461538462</v>
      </c>
    </row>
    <row r="3202" customFormat="false" ht="12.75" hidden="false" customHeight="false" outlineLevel="0" collapsed="false">
      <c r="A3202" s="64" t="n">
        <v>2000</v>
      </c>
      <c r="B3202" s="71" t="n">
        <v>36776</v>
      </c>
      <c r="C3202" s="64" t="s">
        <v>104</v>
      </c>
      <c r="D3202" s="64" t="s">
        <v>106</v>
      </c>
      <c r="E3202" s="64" t="s">
        <v>42</v>
      </c>
      <c r="F3202" s="64" t="n">
        <v>5</v>
      </c>
      <c r="G3202" s="64" t="n">
        <v>3</v>
      </c>
      <c r="H3202" s="64" t="n">
        <v>11</v>
      </c>
      <c r="I3202" s="64" t="n">
        <v>47</v>
      </c>
      <c r="J3202" s="64" t="n">
        <v>1</v>
      </c>
      <c r="L3202" s="64" t="n">
        <v>1</v>
      </c>
      <c r="N3202" s="66" t="n">
        <f aca="false">(I3202^3)/(J3202*100000)</f>
        <v>1.03823</v>
      </c>
    </row>
    <row r="3203" customFormat="false" ht="12.75" hidden="false" customHeight="false" outlineLevel="0" collapsed="false">
      <c r="A3203" s="64" t="n">
        <v>2000</v>
      </c>
      <c r="B3203" s="71" t="n">
        <v>36776</v>
      </c>
      <c r="C3203" s="64" t="s">
        <v>104</v>
      </c>
      <c r="D3203" s="64" t="s">
        <v>106</v>
      </c>
      <c r="E3203" s="64" t="s">
        <v>42</v>
      </c>
      <c r="F3203" s="64" t="n">
        <v>4</v>
      </c>
      <c r="G3203" s="64" t="n">
        <v>1</v>
      </c>
      <c r="H3203" s="64" t="n">
        <v>11</v>
      </c>
      <c r="I3203" s="64" t="n">
        <v>48</v>
      </c>
      <c r="J3203" s="64" t="n">
        <v>1</v>
      </c>
      <c r="L3203" s="64" t="n">
        <v>1</v>
      </c>
      <c r="M3203" s="64" t="s">
        <v>81</v>
      </c>
      <c r="N3203" s="66" t="n">
        <f aca="false">(I3203^3)/(J3203*100000)</f>
        <v>1.10592</v>
      </c>
    </row>
    <row r="3204" customFormat="false" ht="12.75" hidden="false" customHeight="false" outlineLevel="0" collapsed="false">
      <c r="A3204" s="64" t="n">
        <v>2000</v>
      </c>
      <c r="B3204" s="71" t="n">
        <v>36776</v>
      </c>
      <c r="C3204" s="64" t="s">
        <v>104</v>
      </c>
      <c r="D3204" s="64" t="s">
        <v>106</v>
      </c>
      <c r="E3204" s="64" t="s">
        <v>42</v>
      </c>
      <c r="F3204" s="64" t="n">
        <v>3</v>
      </c>
      <c r="G3204" s="64" t="n">
        <v>1</v>
      </c>
      <c r="H3204" s="64" t="n">
        <v>11</v>
      </c>
      <c r="I3204" s="64" t="n">
        <v>49</v>
      </c>
      <c r="J3204" s="64" t="n">
        <v>1</v>
      </c>
      <c r="L3204" s="64" t="n">
        <v>1</v>
      </c>
      <c r="N3204" s="66" t="n">
        <f aca="false">(I3204^3)/(J3204*100000)</f>
        <v>1.17649</v>
      </c>
    </row>
    <row r="3205" customFormat="false" ht="12.75" hidden="false" customHeight="false" outlineLevel="0" collapsed="false">
      <c r="A3205" s="64" t="n">
        <v>2000</v>
      </c>
      <c r="B3205" s="71" t="n">
        <v>36776</v>
      </c>
      <c r="C3205" s="64" t="s">
        <v>104</v>
      </c>
      <c r="D3205" s="64" t="s">
        <v>106</v>
      </c>
      <c r="E3205" s="64" t="s">
        <v>42</v>
      </c>
      <c r="F3205" s="64" t="n">
        <v>4</v>
      </c>
      <c r="G3205" s="64" t="n">
        <v>2</v>
      </c>
      <c r="H3205" s="64" t="n">
        <v>11</v>
      </c>
      <c r="I3205" s="64" t="n">
        <v>49</v>
      </c>
      <c r="J3205" s="64" t="n">
        <v>1</v>
      </c>
      <c r="L3205" s="64" t="n">
        <v>1</v>
      </c>
      <c r="N3205" s="66" t="n">
        <f aca="false">(I3205^3)/(J3205*100000)</f>
        <v>1.17649</v>
      </c>
    </row>
    <row r="3206" customFormat="false" ht="12.75" hidden="false" customHeight="false" outlineLevel="0" collapsed="false">
      <c r="A3206" s="72" t="n">
        <v>2000</v>
      </c>
      <c r="B3206" s="73" t="n">
        <v>36776</v>
      </c>
      <c r="C3206" s="72" t="s">
        <v>104</v>
      </c>
      <c r="D3206" s="72" t="s">
        <v>106</v>
      </c>
      <c r="E3206" s="72" t="s">
        <v>42</v>
      </c>
      <c r="F3206" s="72" t="n">
        <v>6</v>
      </c>
      <c r="G3206" s="72" t="n">
        <v>3</v>
      </c>
      <c r="H3206" s="72" t="n">
        <v>11</v>
      </c>
      <c r="I3206" s="72" t="n">
        <v>49</v>
      </c>
      <c r="J3206" s="64" t="n">
        <v>1.3</v>
      </c>
      <c r="K3206" s="72"/>
      <c r="L3206" s="64" t="n">
        <v>2</v>
      </c>
      <c r="N3206" s="66" t="n">
        <f aca="false">(I3206^3)/(J3206*100000)</f>
        <v>0.904992307692308</v>
      </c>
    </row>
    <row r="3207" customFormat="false" ht="12.75" hidden="false" customHeight="false" outlineLevel="0" collapsed="false">
      <c r="A3207" s="64" t="n">
        <v>2000</v>
      </c>
      <c r="B3207" s="71" t="n">
        <v>36776</v>
      </c>
      <c r="C3207" s="64" t="s">
        <v>104</v>
      </c>
      <c r="D3207" s="64" t="s">
        <v>106</v>
      </c>
      <c r="E3207" s="64" t="s">
        <v>42</v>
      </c>
      <c r="F3207" s="64" t="n">
        <v>3</v>
      </c>
      <c r="G3207" s="64" t="n">
        <v>1</v>
      </c>
      <c r="H3207" s="64" t="n">
        <v>11</v>
      </c>
      <c r="I3207" s="64" t="n">
        <v>50</v>
      </c>
      <c r="J3207" s="64" t="n">
        <v>1.4</v>
      </c>
      <c r="L3207" s="64" t="n">
        <v>2</v>
      </c>
      <c r="N3207" s="66" t="n">
        <f aca="false">(I3207^3)/(J3207*100000)</f>
        <v>0.892857142857143</v>
      </c>
    </row>
    <row r="3208" customFormat="false" ht="12.75" hidden="false" customHeight="false" outlineLevel="0" collapsed="false">
      <c r="A3208" s="64" t="n">
        <v>2000</v>
      </c>
      <c r="B3208" s="71" t="n">
        <v>36776</v>
      </c>
      <c r="C3208" s="64" t="s">
        <v>104</v>
      </c>
      <c r="D3208" s="64" t="s">
        <v>106</v>
      </c>
      <c r="E3208" s="64" t="s">
        <v>42</v>
      </c>
      <c r="F3208" s="64" t="n">
        <v>3</v>
      </c>
      <c r="G3208" s="64" t="n">
        <v>1</v>
      </c>
      <c r="H3208" s="64" t="n">
        <v>11</v>
      </c>
      <c r="I3208" s="64" t="n">
        <v>50</v>
      </c>
      <c r="J3208" s="64" t="n">
        <v>1.4</v>
      </c>
      <c r="L3208" s="64" t="n">
        <v>2</v>
      </c>
      <c r="N3208" s="66" t="n">
        <f aca="false">(I3208^3)/(J3208*100000)</f>
        <v>0.892857142857143</v>
      </c>
    </row>
    <row r="3209" customFormat="false" ht="12.75" hidden="false" customHeight="false" outlineLevel="0" collapsed="false">
      <c r="A3209" s="64" t="n">
        <v>2000</v>
      </c>
      <c r="B3209" s="71" t="n">
        <v>36776</v>
      </c>
      <c r="C3209" s="64" t="s">
        <v>104</v>
      </c>
      <c r="D3209" s="64" t="s">
        <v>106</v>
      </c>
      <c r="E3209" s="64" t="s">
        <v>42</v>
      </c>
      <c r="F3209" s="64" t="n">
        <v>5</v>
      </c>
      <c r="G3209" s="64" t="n">
        <v>2</v>
      </c>
      <c r="H3209" s="64" t="n">
        <v>11</v>
      </c>
      <c r="I3209" s="64" t="n">
        <v>50</v>
      </c>
      <c r="J3209" s="64" t="n">
        <v>1</v>
      </c>
      <c r="L3209" s="64" t="n">
        <v>1</v>
      </c>
      <c r="M3209" s="64" t="s">
        <v>81</v>
      </c>
      <c r="N3209" s="66" t="n">
        <f aca="false">(I3209^3)/(J3209*100000)</f>
        <v>1.25</v>
      </c>
    </row>
    <row r="3210" customFormat="false" ht="12.75" hidden="false" customHeight="false" outlineLevel="0" collapsed="false">
      <c r="A3210" s="64" t="n">
        <v>2000</v>
      </c>
      <c r="B3210" s="71" t="n">
        <v>36776</v>
      </c>
      <c r="C3210" s="64" t="s">
        <v>104</v>
      </c>
      <c r="D3210" s="64" t="s">
        <v>106</v>
      </c>
      <c r="E3210" s="64" t="s">
        <v>42</v>
      </c>
      <c r="F3210" s="64" t="n">
        <v>5</v>
      </c>
      <c r="G3210" s="64" t="n">
        <v>3</v>
      </c>
      <c r="H3210" s="64" t="n">
        <v>11</v>
      </c>
      <c r="I3210" s="64" t="n">
        <v>50</v>
      </c>
      <c r="J3210" s="64" t="n">
        <v>1</v>
      </c>
      <c r="L3210" s="64" t="n">
        <v>1</v>
      </c>
      <c r="M3210" s="64" t="s">
        <v>81</v>
      </c>
      <c r="N3210" s="66" t="n">
        <f aca="false">(I3210^3)/(J3210*100000)</f>
        <v>1.25</v>
      </c>
    </row>
    <row r="3211" customFormat="false" ht="12.75" hidden="false" customHeight="false" outlineLevel="0" collapsed="false">
      <c r="A3211" s="64" t="n">
        <v>2000</v>
      </c>
      <c r="B3211" s="71" t="n">
        <v>36776</v>
      </c>
      <c r="C3211" s="64" t="s">
        <v>104</v>
      </c>
      <c r="D3211" s="64" t="s">
        <v>106</v>
      </c>
      <c r="E3211" s="64" t="s">
        <v>42</v>
      </c>
      <c r="F3211" s="64" t="n">
        <v>2</v>
      </c>
      <c r="G3211" s="64" t="n">
        <v>1</v>
      </c>
      <c r="H3211" s="64" t="n">
        <v>11</v>
      </c>
      <c r="I3211" s="64" t="n">
        <v>51</v>
      </c>
      <c r="J3211" s="64" t="n">
        <v>1</v>
      </c>
      <c r="L3211" s="64" t="n">
        <v>1</v>
      </c>
      <c r="N3211" s="66" t="n">
        <f aca="false">(I3211^3)/(J3211*100000)</f>
        <v>1.32651</v>
      </c>
    </row>
    <row r="3212" customFormat="false" ht="12.75" hidden="false" customHeight="false" outlineLevel="0" collapsed="false">
      <c r="A3212" s="64" t="n">
        <v>2000</v>
      </c>
      <c r="B3212" s="71" t="n">
        <v>36776</v>
      </c>
      <c r="C3212" s="64" t="s">
        <v>104</v>
      </c>
      <c r="D3212" s="64" t="s">
        <v>106</v>
      </c>
      <c r="E3212" s="64" t="s">
        <v>42</v>
      </c>
      <c r="F3212" s="64" t="n">
        <v>2</v>
      </c>
      <c r="G3212" s="64" t="n">
        <v>1</v>
      </c>
      <c r="H3212" s="64" t="n">
        <v>11</v>
      </c>
      <c r="I3212" s="64" t="n">
        <v>51</v>
      </c>
      <c r="J3212" s="64" t="n">
        <v>1</v>
      </c>
      <c r="L3212" s="64" t="n">
        <v>1</v>
      </c>
      <c r="M3212" s="64" t="s">
        <v>81</v>
      </c>
      <c r="N3212" s="66" t="n">
        <f aca="false">(I3212^3)/(J3212*100000)</f>
        <v>1.32651</v>
      </c>
    </row>
    <row r="3213" customFormat="false" ht="12.75" hidden="false" customHeight="false" outlineLevel="0" collapsed="false">
      <c r="A3213" s="64" t="n">
        <v>2000</v>
      </c>
      <c r="B3213" s="71" t="n">
        <v>36776</v>
      </c>
      <c r="C3213" s="64" t="s">
        <v>104</v>
      </c>
      <c r="D3213" s="64" t="s">
        <v>106</v>
      </c>
      <c r="E3213" s="64" t="s">
        <v>42</v>
      </c>
      <c r="F3213" s="64" t="n">
        <v>4</v>
      </c>
      <c r="G3213" s="64" t="n">
        <v>1</v>
      </c>
      <c r="H3213" s="64" t="n">
        <v>11</v>
      </c>
      <c r="I3213" s="64" t="n">
        <v>51</v>
      </c>
      <c r="J3213" s="64" t="n">
        <v>1</v>
      </c>
      <c r="L3213" s="64" t="n">
        <v>1</v>
      </c>
      <c r="M3213" s="64" t="s">
        <v>81</v>
      </c>
      <c r="N3213" s="66" t="n">
        <f aca="false">(I3213^3)/(J3213*100000)</f>
        <v>1.32651</v>
      </c>
    </row>
    <row r="3214" customFormat="false" ht="12.75" hidden="false" customHeight="false" outlineLevel="0" collapsed="false">
      <c r="A3214" s="64" t="n">
        <v>2000</v>
      </c>
      <c r="B3214" s="71" t="n">
        <v>36776</v>
      </c>
      <c r="C3214" s="64" t="s">
        <v>104</v>
      </c>
      <c r="D3214" s="64" t="s">
        <v>106</v>
      </c>
      <c r="E3214" s="64" t="s">
        <v>42</v>
      </c>
      <c r="F3214" s="64" t="n">
        <v>1</v>
      </c>
      <c r="G3214" s="64" t="n">
        <v>1</v>
      </c>
      <c r="H3214" s="64" t="n">
        <v>11</v>
      </c>
      <c r="I3214" s="64" t="n">
        <v>52</v>
      </c>
      <c r="J3214" s="64" t="n">
        <v>1.5</v>
      </c>
      <c r="L3214" s="64" t="n">
        <v>2</v>
      </c>
      <c r="N3214" s="66" t="n">
        <f aca="false">(I3214^3)/(J3214*100000)</f>
        <v>0.937386666666667</v>
      </c>
    </row>
    <row r="3215" customFormat="false" ht="12.75" hidden="false" customHeight="false" outlineLevel="0" collapsed="false">
      <c r="A3215" s="64" t="n">
        <v>2000</v>
      </c>
      <c r="B3215" s="71" t="n">
        <v>36776</v>
      </c>
      <c r="C3215" s="64" t="s">
        <v>104</v>
      </c>
      <c r="D3215" s="64" t="s">
        <v>106</v>
      </c>
      <c r="E3215" s="64" t="s">
        <v>42</v>
      </c>
      <c r="F3215" s="64" t="n">
        <v>2</v>
      </c>
      <c r="G3215" s="64" t="n">
        <v>1</v>
      </c>
      <c r="H3215" s="64" t="n">
        <v>11</v>
      </c>
      <c r="I3215" s="64" t="n">
        <v>52</v>
      </c>
      <c r="J3215" s="64" t="n">
        <v>1.5</v>
      </c>
      <c r="L3215" s="64" t="n">
        <v>2</v>
      </c>
      <c r="N3215" s="66" t="n">
        <f aca="false">(I3215^3)/(J3215*100000)</f>
        <v>0.937386666666667</v>
      </c>
    </row>
    <row r="3216" customFormat="false" ht="12.75" hidden="false" customHeight="false" outlineLevel="0" collapsed="false">
      <c r="A3216" s="64" t="n">
        <v>2000</v>
      </c>
      <c r="B3216" s="71" t="n">
        <v>36776</v>
      </c>
      <c r="C3216" s="64" t="s">
        <v>104</v>
      </c>
      <c r="D3216" s="64" t="s">
        <v>106</v>
      </c>
      <c r="E3216" s="64" t="s">
        <v>42</v>
      </c>
      <c r="F3216" s="64" t="n">
        <v>3</v>
      </c>
      <c r="G3216" s="64" t="n">
        <v>1</v>
      </c>
      <c r="H3216" s="64" t="n">
        <v>11</v>
      </c>
      <c r="I3216" s="64" t="n">
        <v>52</v>
      </c>
      <c r="J3216" s="64" t="n">
        <v>1.5</v>
      </c>
      <c r="L3216" s="64" t="n">
        <v>2</v>
      </c>
      <c r="N3216" s="66" t="n">
        <f aca="false">(I3216^3)/(J3216*100000)</f>
        <v>0.937386666666667</v>
      </c>
    </row>
    <row r="3217" customFormat="false" ht="12.75" hidden="false" customHeight="false" outlineLevel="0" collapsed="false">
      <c r="A3217" s="64" t="n">
        <v>2000</v>
      </c>
      <c r="B3217" s="71" t="n">
        <v>36776</v>
      </c>
      <c r="C3217" s="64" t="s">
        <v>104</v>
      </c>
      <c r="D3217" s="64" t="s">
        <v>106</v>
      </c>
      <c r="E3217" s="64" t="s">
        <v>42</v>
      </c>
      <c r="F3217" s="64" t="n">
        <v>3</v>
      </c>
      <c r="G3217" s="64" t="n">
        <v>1</v>
      </c>
      <c r="H3217" s="64" t="n">
        <v>11</v>
      </c>
      <c r="I3217" s="64" t="n">
        <v>52</v>
      </c>
      <c r="J3217" s="64" t="n">
        <v>1.5</v>
      </c>
      <c r="L3217" s="64" t="n">
        <v>2</v>
      </c>
      <c r="N3217" s="66" t="n">
        <f aca="false">(I3217^3)/(J3217*100000)</f>
        <v>0.937386666666667</v>
      </c>
    </row>
    <row r="3218" customFormat="false" ht="12.75" hidden="false" customHeight="false" outlineLevel="0" collapsed="false">
      <c r="A3218" s="64" t="n">
        <v>2000</v>
      </c>
      <c r="B3218" s="71" t="n">
        <v>36776</v>
      </c>
      <c r="C3218" s="64" t="s">
        <v>104</v>
      </c>
      <c r="D3218" s="64" t="s">
        <v>106</v>
      </c>
      <c r="E3218" s="64" t="s">
        <v>42</v>
      </c>
      <c r="F3218" s="64" t="n">
        <v>3</v>
      </c>
      <c r="G3218" s="64" t="n">
        <v>1</v>
      </c>
      <c r="H3218" s="64" t="n">
        <v>11</v>
      </c>
      <c r="I3218" s="64" t="n">
        <v>52</v>
      </c>
      <c r="J3218" s="64" t="n">
        <v>2</v>
      </c>
      <c r="L3218" s="64" t="n">
        <v>1</v>
      </c>
      <c r="N3218" s="66" t="n">
        <f aca="false">(I3218^3)/(J3218*100000)</f>
        <v>0.70304</v>
      </c>
    </row>
    <row r="3219" customFormat="false" ht="12.75" hidden="false" customHeight="false" outlineLevel="0" collapsed="false">
      <c r="A3219" s="64" t="n">
        <v>2000</v>
      </c>
      <c r="B3219" s="71" t="n">
        <v>36776</v>
      </c>
      <c r="C3219" s="64" t="s">
        <v>104</v>
      </c>
      <c r="D3219" s="64" t="s">
        <v>106</v>
      </c>
      <c r="E3219" s="64" t="s">
        <v>42</v>
      </c>
      <c r="F3219" s="64" t="n">
        <v>4</v>
      </c>
      <c r="G3219" s="64" t="n">
        <v>1</v>
      </c>
      <c r="H3219" s="64" t="n">
        <v>11</v>
      </c>
      <c r="I3219" s="64" t="n">
        <v>52</v>
      </c>
      <c r="J3219" s="64" t="n">
        <v>1.5</v>
      </c>
      <c r="L3219" s="64" t="n">
        <v>2</v>
      </c>
      <c r="N3219" s="66" t="n">
        <f aca="false">(I3219^3)/(J3219*100000)</f>
        <v>0.937386666666667</v>
      </c>
    </row>
    <row r="3220" customFormat="false" ht="12.75" hidden="false" customHeight="false" outlineLevel="0" collapsed="false">
      <c r="A3220" s="64" t="n">
        <v>2000</v>
      </c>
      <c r="B3220" s="71" t="n">
        <v>36776</v>
      </c>
      <c r="C3220" s="64" t="s">
        <v>104</v>
      </c>
      <c r="D3220" s="64" t="s">
        <v>106</v>
      </c>
      <c r="E3220" s="64" t="s">
        <v>42</v>
      </c>
      <c r="F3220" s="64" t="n">
        <v>4</v>
      </c>
      <c r="G3220" s="64" t="n">
        <v>2</v>
      </c>
      <c r="H3220" s="64" t="n">
        <v>11</v>
      </c>
      <c r="I3220" s="64" t="n">
        <v>52</v>
      </c>
      <c r="J3220" s="64" t="n">
        <v>1</v>
      </c>
      <c r="L3220" s="64" t="n">
        <v>1</v>
      </c>
      <c r="N3220" s="66" t="n">
        <f aca="false">(I3220^3)/(J3220*100000)</f>
        <v>1.40608</v>
      </c>
    </row>
    <row r="3221" customFormat="false" ht="12.75" hidden="false" customHeight="false" outlineLevel="0" collapsed="false">
      <c r="A3221" s="64" t="n">
        <v>2000</v>
      </c>
      <c r="B3221" s="71" t="n">
        <v>36776</v>
      </c>
      <c r="C3221" s="64" t="s">
        <v>104</v>
      </c>
      <c r="D3221" s="64" t="s">
        <v>106</v>
      </c>
      <c r="E3221" s="64" t="s">
        <v>42</v>
      </c>
      <c r="F3221" s="64" t="n">
        <v>5</v>
      </c>
      <c r="G3221" s="64" t="n">
        <v>2</v>
      </c>
      <c r="H3221" s="64" t="n">
        <v>11</v>
      </c>
      <c r="I3221" s="64" t="n">
        <v>52</v>
      </c>
      <c r="J3221" s="64" t="n">
        <v>1</v>
      </c>
      <c r="L3221" s="64" t="n">
        <v>1</v>
      </c>
      <c r="N3221" s="66" t="n">
        <f aca="false">(I3221^3)/(J3221*100000)</f>
        <v>1.40608</v>
      </c>
    </row>
    <row r="3222" customFormat="false" ht="12.75" hidden="false" customHeight="false" outlineLevel="0" collapsed="false">
      <c r="A3222" s="64" t="n">
        <v>2000</v>
      </c>
      <c r="B3222" s="71" t="n">
        <v>36776</v>
      </c>
      <c r="C3222" s="64" t="s">
        <v>104</v>
      </c>
      <c r="D3222" s="64" t="s">
        <v>106</v>
      </c>
      <c r="E3222" s="64" t="s">
        <v>42</v>
      </c>
      <c r="F3222" s="64" t="n">
        <v>3</v>
      </c>
      <c r="G3222" s="64" t="n">
        <v>1</v>
      </c>
      <c r="H3222" s="64" t="n">
        <v>11</v>
      </c>
      <c r="I3222" s="64" t="n">
        <v>54</v>
      </c>
      <c r="J3222" s="64" t="n">
        <v>1.8</v>
      </c>
      <c r="L3222" s="64" t="n">
        <v>2</v>
      </c>
      <c r="N3222" s="66" t="n">
        <f aca="false">(I3222^3)/(J3222*100000)</f>
        <v>0.8748</v>
      </c>
    </row>
    <row r="3223" customFormat="false" ht="12.75" hidden="false" customHeight="false" outlineLevel="0" collapsed="false">
      <c r="A3223" s="64" t="n">
        <v>2000</v>
      </c>
      <c r="B3223" s="71" t="n">
        <v>36776</v>
      </c>
      <c r="C3223" s="64" t="s">
        <v>104</v>
      </c>
      <c r="D3223" s="64" t="s">
        <v>106</v>
      </c>
      <c r="E3223" s="64" t="s">
        <v>42</v>
      </c>
      <c r="F3223" s="64" t="n">
        <v>1</v>
      </c>
      <c r="G3223" s="64" t="n">
        <v>1</v>
      </c>
      <c r="H3223" s="64" t="n">
        <v>11</v>
      </c>
      <c r="I3223" s="64" t="n">
        <v>55</v>
      </c>
      <c r="J3223" s="64" t="n">
        <v>1.8</v>
      </c>
      <c r="L3223" s="64" t="n">
        <v>2</v>
      </c>
      <c r="N3223" s="66" t="n">
        <f aca="false">(I3223^3)/(J3223*100000)</f>
        <v>0.924305555555556</v>
      </c>
    </row>
    <row r="3224" customFormat="false" ht="12.75" hidden="false" customHeight="false" outlineLevel="0" collapsed="false">
      <c r="A3224" s="64" t="n">
        <v>2000</v>
      </c>
      <c r="B3224" s="71" t="n">
        <v>36776</v>
      </c>
      <c r="C3224" s="64" t="s">
        <v>104</v>
      </c>
      <c r="D3224" s="64" t="s">
        <v>106</v>
      </c>
      <c r="E3224" s="64" t="s">
        <v>42</v>
      </c>
      <c r="F3224" s="64" t="n">
        <v>3</v>
      </c>
      <c r="G3224" s="64" t="n">
        <v>1</v>
      </c>
      <c r="H3224" s="64" t="n">
        <v>11</v>
      </c>
      <c r="I3224" s="64" t="n">
        <v>55</v>
      </c>
      <c r="J3224" s="64" t="n">
        <v>2</v>
      </c>
      <c r="L3224" s="64" t="n">
        <v>1</v>
      </c>
      <c r="N3224" s="66" t="n">
        <f aca="false">(I3224^3)/(J3224*100000)</f>
        <v>0.831875</v>
      </c>
    </row>
    <row r="3225" customFormat="false" ht="12.75" hidden="false" customHeight="false" outlineLevel="0" collapsed="false">
      <c r="A3225" s="64" t="n">
        <v>2000</v>
      </c>
      <c r="B3225" s="71" t="n">
        <v>36776</v>
      </c>
      <c r="C3225" s="64" t="s">
        <v>104</v>
      </c>
      <c r="D3225" s="64" t="s">
        <v>106</v>
      </c>
      <c r="E3225" s="64" t="s">
        <v>42</v>
      </c>
      <c r="F3225" s="64" t="n">
        <v>3</v>
      </c>
      <c r="G3225" s="64" t="n">
        <v>1</v>
      </c>
      <c r="H3225" s="64" t="n">
        <v>11</v>
      </c>
      <c r="I3225" s="64" t="n">
        <v>55</v>
      </c>
      <c r="J3225" s="64" t="n">
        <v>2</v>
      </c>
      <c r="L3225" s="64" t="n">
        <v>1</v>
      </c>
      <c r="N3225" s="66" t="n">
        <f aca="false">(I3225^3)/(J3225*100000)</f>
        <v>0.831875</v>
      </c>
    </row>
    <row r="3226" customFormat="false" ht="12.75" hidden="false" customHeight="false" outlineLevel="0" collapsed="false">
      <c r="A3226" s="64" t="n">
        <v>2000</v>
      </c>
      <c r="B3226" s="71" t="n">
        <v>36776</v>
      </c>
      <c r="C3226" s="64" t="s">
        <v>104</v>
      </c>
      <c r="D3226" s="64" t="s">
        <v>106</v>
      </c>
      <c r="E3226" s="64" t="s">
        <v>42</v>
      </c>
      <c r="F3226" s="64" t="n">
        <v>4</v>
      </c>
      <c r="G3226" s="64" t="n">
        <v>2</v>
      </c>
      <c r="H3226" s="64" t="n">
        <v>11</v>
      </c>
      <c r="I3226" s="64" t="n">
        <v>55</v>
      </c>
      <c r="J3226" s="64" t="n">
        <v>2</v>
      </c>
      <c r="L3226" s="64" t="n">
        <v>1</v>
      </c>
      <c r="N3226" s="66" t="n">
        <f aca="false">(I3226^3)/(J3226*100000)</f>
        <v>0.831875</v>
      </c>
    </row>
    <row r="3227" customFormat="false" ht="12.75" hidden="false" customHeight="false" outlineLevel="0" collapsed="false">
      <c r="A3227" s="64" t="n">
        <v>2000</v>
      </c>
      <c r="B3227" s="71" t="n">
        <v>36776</v>
      </c>
      <c r="C3227" s="64" t="s">
        <v>104</v>
      </c>
      <c r="D3227" s="64" t="s">
        <v>106</v>
      </c>
      <c r="E3227" s="64" t="s">
        <v>42</v>
      </c>
      <c r="F3227" s="64" t="n">
        <v>5</v>
      </c>
      <c r="G3227" s="64" t="n">
        <v>3</v>
      </c>
      <c r="H3227" s="64" t="n">
        <v>11</v>
      </c>
      <c r="I3227" s="64" t="n">
        <v>55</v>
      </c>
      <c r="J3227" s="64" t="n">
        <v>1.8</v>
      </c>
      <c r="L3227" s="64" t="n">
        <v>2</v>
      </c>
      <c r="N3227" s="66" t="n">
        <f aca="false">(I3227^3)/(J3227*100000)</f>
        <v>0.924305555555556</v>
      </c>
    </row>
    <row r="3228" customFormat="false" ht="12.75" hidden="false" customHeight="false" outlineLevel="0" collapsed="false">
      <c r="A3228" s="64" t="n">
        <v>2000</v>
      </c>
      <c r="B3228" s="71" t="n">
        <v>36776</v>
      </c>
      <c r="C3228" s="64" t="s">
        <v>104</v>
      </c>
      <c r="D3228" s="64" t="s">
        <v>106</v>
      </c>
      <c r="E3228" s="64" t="s">
        <v>42</v>
      </c>
      <c r="F3228" s="64" t="n">
        <v>5</v>
      </c>
      <c r="G3228" s="64" t="n">
        <v>3</v>
      </c>
      <c r="H3228" s="64" t="n">
        <v>11</v>
      </c>
      <c r="I3228" s="64" t="n">
        <v>55</v>
      </c>
      <c r="J3228" s="64" t="n">
        <v>1.8</v>
      </c>
      <c r="L3228" s="64" t="n">
        <v>2</v>
      </c>
      <c r="N3228" s="66" t="n">
        <f aca="false">(I3228^3)/(J3228*100000)</f>
        <v>0.924305555555556</v>
      </c>
    </row>
    <row r="3229" customFormat="false" ht="12.75" hidden="false" customHeight="false" outlineLevel="0" collapsed="false">
      <c r="A3229" s="64" t="n">
        <v>2000</v>
      </c>
      <c r="B3229" s="71" t="n">
        <v>36776</v>
      </c>
      <c r="C3229" s="64" t="s">
        <v>104</v>
      </c>
      <c r="D3229" s="64" t="s">
        <v>106</v>
      </c>
      <c r="E3229" s="64" t="s">
        <v>42</v>
      </c>
      <c r="F3229" s="64" t="n">
        <v>5</v>
      </c>
      <c r="G3229" s="64" t="n">
        <v>3</v>
      </c>
      <c r="H3229" s="64" t="n">
        <v>11</v>
      </c>
      <c r="I3229" s="64" t="n">
        <v>55</v>
      </c>
      <c r="J3229" s="64" t="n">
        <v>2</v>
      </c>
      <c r="L3229" s="64" t="n">
        <v>1</v>
      </c>
      <c r="N3229" s="66" t="n">
        <f aca="false">(I3229^3)/(J3229*100000)</f>
        <v>0.831875</v>
      </c>
    </row>
    <row r="3230" customFormat="false" ht="12.75" hidden="false" customHeight="false" outlineLevel="0" collapsed="false">
      <c r="A3230" s="64" t="n">
        <v>2000</v>
      </c>
      <c r="B3230" s="71" t="n">
        <v>36776</v>
      </c>
      <c r="C3230" s="64" t="s">
        <v>104</v>
      </c>
      <c r="D3230" s="64" t="s">
        <v>106</v>
      </c>
      <c r="E3230" s="64" t="s">
        <v>42</v>
      </c>
      <c r="F3230" s="64" t="n">
        <v>2</v>
      </c>
      <c r="G3230" s="64" t="n">
        <v>1</v>
      </c>
      <c r="H3230" s="64" t="n">
        <v>11</v>
      </c>
      <c r="I3230" s="64" t="n">
        <v>56</v>
      </c>
      <c r="J3230" s="64" t="n">
        <v>2</v>
      </c>
      <c r="L3230" s="64" t="n">
        <v>1</v>
      </c>
      <c r="N3230" s="66" t="n">
        <f aca="false">(I3230^3)/(J3230*100000)</f>
        <v>0.87808</v>
      </c>
    </row>
    <row r="3231" customFormat="false" ht="12.75" hidden="false" customHeight="false" outlineLevel="0" collapsed="false">
      <c r="A3231" s="64" t="n">
        <v>2000</v>
      </c>
      <c r="B3231" s="71" t="n">
        <v>36776</v>
      </c>
      <c r="C3231" s="64" t="s">
        <v>104</v>
      </c>
      <c r="D3231" s="64" t="s">
        <v>106</v>
      </c>
      <c r="E3231" s="64" t="s">
        <v>42</v>
      </c>
      <c r="F3231" s="64" t="n">
        <v>3</v>
      </c>
      <c r="G3231" s="64" t="n">
        <v>1</v>
      </c>
      <c r="H3231" s="64" t="n">
        <v>11</v>
      </c>
      <c r="I3231" s="64" t="n">
        <v>56</v>
      </c>
      <c r="J3231" s="64" t="n">
        <v>1.9</v>
      </c>
      <c r="L3231" s="64" t="n">
        <v>2</v>
      </c>
      <c r="N3231" s="66" t="n">
        <f aca="false">(I3231^3)/(J3231*100000)</f>
        <v>0.924294736842105</v>
      </c>
    </row>
    <row r="3232" customFormat="false" ht="12.75" hidden="false" customHeight="false" outlineLevel="0" collapsed="false">
      <c r="A3232" s="64" t="n">
        <v>2000</v>
      </c>
      <c r="B3232" s="71" t="n">
        <v>36776</v>
      </c>
      <c r="C3232" s="64" t="s">
        <v>104</v>
      </c>
      <c r="D3232" s="64" t="s">
        <v>106</v>
      </c>
      <c r="E3232" s="64" t="s">
        <v>42</v>
      </c>
      <c r="F3232" s="64" t="n">
        <v>4</v>
      </c>
      <c r="G3232" s="64" t="n">
        <v>1</v>
      </c>
      <c r="H3232" s="64" t="n">
        <v>11</v>
      </c>
      <c r="I3232" s="64" t="n">
        <v>56</v>
      </c>
      <c r="J3232" s="64" t="n">
        <v>2</v>
      </c>
      <c r="L3232" s="64" t="n">
        <v>1</v>
      </c>
      <c r="N3232" s="66" t="n">
        <f aca="false">(I3232^3)/(J3232*100000)</f>
        <v>0.87808</v>
      </c>
    </row>
    <row r="3233" customFormat="false" ht="12.75" hidden="false" customHeight="false" outlineLevel="0" collapsed="false">
      <c r="A3233" s="64" t="n">
        <v>2000</v>
      </c>
      <c r="B3233" s="71" t="n">
        <v>36776</v>
      </c>
      <c r="C3233" s="64" t="s">
        <v>104</v>
      </c>
      <c r="D3233" s="64" t="s">
        <v>106</v>
      </c>
      <c r="E3233" s="64" t="s">
        <v>42</v>
      </c>
      <c r="F3233" s="64" t="n">
        <v>3</v>
      </c>
      <c r="G3233" s="64" t="n">
        <v>1</v>
      </c>
      <c r="H3233" s="64" t="n">
        <v>11</v>
      </c>
      <c r="I3233" s="64" t="n">
        <v>57</v>
      </c>
      <c r="J3233" s="64" t="n">
        <v>2</v>
      </c>
      <c r="L3233" s="64" t="n">
        <v>1</v>
      </c>
      <c r="N3233" s="66" t="n">
        <f aca="false">(I3233^3)/(J3233*100000)</f>
        <v>0.925965</v>
      </c>
    </row>
    <row r="3234" customFormat="false" ht="12.75" hidden="false" customHeight="false" outlineLevel="0" collapsed="false">
      <c r="A3234" s="64" t="n">
        <v>2000</v>
      </c>
      <c r="B3234" s="71" t="n">
        <v>36776</v>
      </c>
      <c r="C3234" s="64" t="s">
        <v>104</v>
      </c>
      <c r="D3234" s="64" t="s">
        <v>106</v>
      </c>
      <c r="E3234" s="64" t="s">
        <v>42</v>
      </c>
      <c r="F3234" s="64" t="n">
        <v>3</v>
      </c>
      <c r="G3234" s="64" t="n">
        <v>1</v>
      </c>
      <c r="H3234" s="64" t="n">
        <v>11</v>
      </c>
      <c r="I3234" s="64" t="n">
        <v>57</v>
      </c>
      <c r="J3234" s="64" t="n">
        <v>2</v>
      </c>
      <c r="L3234" s="64" t="n">
        <v>1</v>
      </c>
      <c r="N3234" s="66" t="n">
        <f aca="false">(I3234^3)/(J3234*100000)</f>
        <v>0.925965</v>
      </c>
    </row>
    <row r="3235" customFormat="false" ht="12.75" hidden="false" customHeight="false" outlineLevel="0" collapsed="false">
      <c r="A3235" s="64" t="n">
        <v>2000</v>
      </c>
      <c r="B3235" s="71" t="n">
        <v>36776</v>
      </c>
      <c r="C3235" s="64" t="s">
        <v>104</v>
      </c>
      <c r="D3235" s="64" t="s">
        <v>106</v>
      </c>
      <c r="E3235" s="64" t="s">
        <v>42</v>
      </c>
      <c r="F3235" s="64" t="n">
        <v>4</v>
      </c>
      <c r="G3235" s="64" t="n">
        <v>1</v>
      </c>
      <c r="H3235" s="64" t="n">
        <v>11</v>
      </c>
      <c r="I3235" s="64" t="n">
        <v>57</v>
      </c>
      <c r="J3235" s="64" t="n">
        <v>2</v>
      </c>
      <c r="L3235" s="64" t="n">
        <v>1</v>
      </c>
      <c r="N3235" s="66" t="n">
        <f aca="false">(I3235^3)/(J3235*100000)</f>
        <v>0.925965</v>
      </c>
    </row>
    <row r="3236" customFormat="false" ht="12.75" hidden="false" customHeight="false" outlineLevel="0" collapsed="false">
      <c r="A3236" s="64" t="n">
        <v>2000</v>
      </c>
      <c r="B3236" s="71" t="n">
        <v>36776</v>
      </c>
      <c r="C3236" s="64" t="s">
        <v>104</v>
      </c>
      <c r="D3236" s="64" t="s">
        <v>106</v>
      </c>
      <c r="E3236" s="64" t="s">
        <v>42</v>
      </c>
      <c r="F3236" s="64" t="n">
        <v>5</v>
      </c>
      <c r="G3236" s="64" t="n">
        <v>3</v>
      </c>
      <c r="H3236" s="64" t="n">
        <v>11</v>
      </c>
      <c r="I3236" s="64" t="n">
        <v>57</v>
      </c>
      <c r="J3236" s="64" t="n">
        <v>1</v>
      </c>
      <c r="L3236" s="64" t="n">
        <v>1</v>
      </c>
      <c r="N3236" s="66" t="n">
        <f aca="false">(I3236^3)/(J3236*100000)</f>
        <v>1.85193</v>
      </c>
    </row>
    <row r="3237" customFormat="false" ht="12.75" hidden="false" customHeight="false" outlineLevel="0" collapsed="false">
      <c r="A3237" s="64" t="n">
        <v>2000</v>
      </c>
      <c r="B3237" s="71" t="n">
        <v>36776</v>
      </c>
      <c r="C3237" s="64" t="s">
        <v>104</v>
      </c>
      <c r="D3237" s="64" t="s">
        <v>106</v>
      </c>
      <c r="E3237" s="64" t="s">
        <v>42</v>
      </c>
      <c r="F3237" s="64" t="n">
        <v>5</v>
      </c>
      <c r="G3237" s="64" t="n">
        <v>3</v>
      </c>
      <c r="H3237" s="64" t="n">
        <v>11</v>
      </c>
      <c r="I3237" s="64" t="n">
        <v>57</v>
      </c>
      <c r="J3237" s="64" t="n">
        <v>2</v>
      </c>
      <c r="L3237" s="64" t="n">
        <v>1</v>
      </c>
      <c r="N3237" s="66" t="n">
        <f aca="false">(I3237^3)/(J3237*100000)</f>
        <v>0.925965</v>
      </c>
    </row>
    <row r="3238" customFormat="false" ht="12.75" hidden="false" customHeight="false" outlineLevel="0" collapsed="false">
      <c r="A3238" s="64" t="n">
        <v>2000</v>
      </c>
      <c r="B3238" s="71" t="n">
        <v>36776</v>
      </c>
      <c r="C3238" s="64" t="s">
        <v>104</v>
      </c>
      <c r="D3238" s="64" t="s">
        <v>106</v>
      </c>
      <c r="E3238" s="64" t="s">
        <v>42</v>
      </c>
      <c r="F3238" s="64" t="n">
        <v>2</v>
      </c>
      <c r="G3238" s="64" t="n">
        <v>1</v>
      </c>
      <c r="H3238" s="64" t="n">
        <v>11</v>
      </c>
      <c r="I3238" s="64" t="n">
        <v>58</v>
      </c>
      <c r="J3238" s="64" t="n">
        <v>2.1</v>
      </c>
      <c r="L3238" s="64" t="n">
        <v>2</v>
      </c>
      <c r="N3238" s="66" t="n">
        <f aca="false">(I3238^3)/(J3238*100000)</f>
        <v>0.929104761904762</v>
      </c>
    </row>
    <row r="3239" customFormat="false" ht="12.75" hidden="false" customHeight="false" outlineLevel="0" collapsed="false">
      <c r="A3239" s="64" t="n">
        <v>2000</v>
      </c>
      <c r="B3239" s="71" t="n">
        <v>36776</v>
      </c>
      <c r="C3239" s="64" t="s">
        <v>104</v>
      </c>
      <c r="D3239" s="64" t="s">
        <v>106</v>
      </c>
      <c r="E3239" s="64" t="s">
        <v>42</v>
      </c>
      <c r="F3239" s="64" t="n">
        <v>3</v>
      </c>
      <c r="G3239" s="64" t="n">
        <v>1</v>
      </c>
      <c r="H3239" s="64" t="n">
        <v>11</v>
      </c>
      <c r="I3239" s="64" t="n">
        <v>59</v>
      </c>
      <c r="J3239" s="64" t="n">
        <v>2.1</v>
      </c>
      <c r="L3239" s="64" t="n">
        <v>2</v>
      </c>
      <c r="N3239" s="66" t="n">
        <f aca="false">(I3239^3)/(J3239*100000)</f>
        <v>0.977995238095238</v>
      </c>
    </row>
    <row r="3240" customFormat="false" ht="12.75" hidden="false" customHeight="false" outlineLevel="0" collapsed="false">
      <c r="A3240" s="64" t="n">
        <v>2000</v>
      </c>
      <c r="B3240" s="71" t="n">
        <v>36776</v>
      </c>
      <c r="C3240" s="64" t="s">
        <v>104</v>
      </c>
      <c r="D3240" s="64" t="s">
        <v>106</v>
      </c>
      <c r="E3240" s="64" t="s">
        <v>42</v>
      </c>
      <c r="F3240" s="64" t="n">
        <v>3</v>
      </c>
      <c r="G3240" s="64" t="n">
        <v>1</v>
      </c>
      <c r="H3240" s="64" t="n">
        <v>11</v>
      </c>
      <c r="I3240" s="64" t="n">
        <v>59</v>
      </c>
      <c r="J3240" s="64" t="n">
        <v>2</v>
      </c>
      <c r="L3240" s="64" t="n">
        <v>1</v>
      </c>
      <c r="N3240" s="66" t="n">
        <f aca="false">(I3240^3)/(J3240*100000)</f>
        <v>1.026895</v>
      </c>
    </row>
    <row r="3241" customFormat="false" ht="12.75" hidden="false" customHeight="false" outlineLevel="0" collapsed="false">
      <c r="A3241" s="64" t="n">
        <v>2000</v>
      </c>
      <c r="B3241" s="71" t="n">
        <v>36776</v>
      </c>
      <c r="C3241" s="64" t="s">
        <v>104</v>
      </c>
      <c r="D3241" s="64" t="s">
        <v>106</v>
      </c>
      <c r="E3241" s="64" t="s">
        <v>42</v>
      </c>
      <c r="F3241" s="64" t="n">
        <v>4</v>
      </c>
      <c r="G3241" s="64" t="n">
        <v>1</v>
      </c>
      <c r="H3241" s="64" t="n">
        <v>11</v>
      </c>
      <c r="I3241" s="64" t="n">
        <v>59</v>
      </c>
      <c r="J3241" s="64" t="n">
        <v>2</v>
      </c>
      <c r="L3241" s="64" t="n">
        <v>1</v>
      </c>
      <c r="N3241" s="66" t="n">
        <f aca="false">(I3241^3)/(J3241*100000)</f>
        <v>1.026895</v>
      </c>
    </row>
    <row r="3242" customFormat="false" ht="12.75" hidden="false" customHeight="false" outlineLevel="0" collapsed="false">
      <c r="A3242" s="64" t="n">
        <v>2000</v>
      </c>
      <c r="B3242" s="71" t="n">
        <v>36776</v>
      </c>
      <c r="C3242" s="64" t="s">
        <v>104</v>
      </c>
      <c r="D3242" s="64" t="s">
        <v>106</v>
      </c>
      <c r="E3242" s="64" t="s">
        <v>42</v>
      </c>
      <c r="F3242" s="64" t="n">
        <v>5</v>
      </c>
      <c r="G3242" s="64" t="n">
        <v>2</v>
      </c>
      <c r="H3242" s="64" t="n">
        <v>11</v>
      </c>
      <c r="I3242" s="64" t="n">
        <v>59</v>
      </c>
      <c r="J3242" s="64" t="n">
        <v>2</v>
      </c>
      <c r="L3242" s="64" t="n">
        <v>1</v>
      </c>
      <c r="M3242" s="72"/>
      <c r="N3242" s="66" t="n">
        <f aca="false">(I3242^3)/(J3242*100000)</f>
        <v>1.026895</v>
      </c>
    </row>
    <row r="3243" customFormat="false" ht="12.75" hidden="false" customHeight="false" outlineLevel="0" collapsed="false">
      <c r="A3243" s="64" t="n">
        <v>2000</v>
      </c>
      <c r="B3243" s="71" t="n">
        <v>36776</v>
      </c>
      <c r="C3243" s="64" t="s">
        <v>104</v>
      </c>
      <c r="D3243" s="64" t="s">
        <v>106</v>
      </c>
      <c r="E3243" s="64" t="s">
        <v>42</v>
      </c>
      <c r="F3243" s="64" t="n">
        <v>2</v>
      </c>
      <c r="G3243" s="64" t="n">
        <v>1</v>
      </c>
      <c r="H3243" s="64" t="n">
        <v>11</v>
      </c>
      <c r="I3243" s="64" t="n">
        <v>60</v>
      </c>
      <c r="J3243" s="64" t="n">
        <v>2.5</v>
      </c>
      <c r="L3243" s="64" t="n">
        <v>2</v>
      </c>
      <c r="N3243" s="66" t="n">
        <f aca="false">(I3243^3)/(J3243*100000)</f>
        <v>0.864</v>
      </c>
    </row>
    <row r="3244" customFormat="false" ht="12.75" hidden="false" customHeight="false" outlineLevel="0" collapsed="false">
      <c r="A3244" s="64" t="n">
        <v>2000</v>
      </c>
      <c r="B3244" s="71" t="n">
        <v>36776</v>
      </c>
      <c r="C3244" s="64" t="s">
        <v>104</v>
      </c>
      <c r="D3244" s="64" t="s">
        <v>106</v>
      </c>
      <c r="E3244" s="64" t="s">
        <v>42</v>
      </c>
      <c r="F3244" s="64" t="n">
        <v>2</v>
      </c>
      <c r="G3244" s="64" t="n">
        <v>1</v>
      </c>
      <c r="H3244" s="64" t="n">
        <v>11</v>
      </c>
      <c r="I3244" s="64" t="n">
        <v>60</v>
      </c>
      <c r="J3244" s="64" t="n">
        <v>2.5</v>
      </c>
      <c r="L3244" s="64" t="n">
        <v>2</v>
      </c>
      <c r="N3244" s="66" t="n">
        <f aca="false">(I3244^3)/(J3244*100000)</f>
        <v>0.864</v>
      </c>
    </row>
    <row r="3245" customFormat="false" ht="12.75" hidden="false" customHeight="false" outlineLevel="0" collapsed="false">
      <c r="A3245" s="64" t="n">
        <v>2000</v>
      </c>
      <c r="B3245" s="71" t="n">
        <v>36776</v>
      </c>
      <c r="C3245" s="64" t="s">
        <v>104</v>
      </c>
      <c r="D3245" s="64" t="s">
        <v>106</v>
      </c>
      <c r="E3245" s="64" t="s">
        <v>42</v>
      </c>
      <c r="F3245" s="64" t="n">
        <v>4</v>
      </c>
      <c r="G3245" s="64" t="n">
        <v>1</v>
      </c>
      <c r="H3245" s="64" t="n">
        <v>11</v>
      </c>
      <c r="I3245" s="64" t="n">
        <v>61</v>
      </c>
      <c r="J3245" s="64" t="n">
        <v>2.5</v>
      </c>
      <c r="L3245" s="64" t="n">
        <v>2</v>
      </c>
      <c r="N3245" s="66" t="n">
        <f aca="false">(I3245^3)/(J3245*100000)</f>
        <v>0.907924</v>
      </c>
    </row>
    <row r="3246" customFormat="false" ht="12.75" hidden="false" customHeight="false" outlineLevel="0" collapsed="false">
      <c r="A3246" s="64" t="n">
        <v>2000</v>
      </c>
      <c r="B3246" s="71" t="n">
        <v>36776</v>
      </c>
      <c r="C3246" s="64" t="s">
        <v>104</v>
      </c>
      <c r="D3246" s="64" t="s">
        <v>106</v>
      </c>
      <c r="E3246" s="64" t="s">
        <v>42</v>
      </c>
      <c r="F3246" s="64" t="n">
        <v>1</v>
      </c>
      <c r="G3246" s="64" t="n">
        <v>1</v>
      </c>
      <c r="H3246" s="64" t="n">
        <v>11</v>
      </c>
      <c r="I3246" s="64" t="n">
        <v>63</v>
      </c>
      <c r="J3246" s="64" t="n">
        <v>3</v>
      </c>
      <c r="L3246" s="64" t="n">
        <v>1</v>
      </c>
      <c r="N3246" s="66" t="n">
        <f aca="false">(I3246^3)/(J3246*100000)</f>
        <v>0.83349</v>
      </c>
    </row>
    <row r="3247" customFormat="false" ht="12.75" hidden="false" customHeight="false" outlineLevel="0" collapsed="false">
      <c r="A3247" s="64" t="n">
        <v>2000</v>
      </c>
      <c r="B3247" s="71" t="n">
        <v>36776</v>
      </c>
      <c r="C3247" s="64" t="s">
        <v>104</v>
      </c>
      <c r="D3247" s="64" t="s">
        <v>106</v>
      </c>
      <c r="E3247" s="64" t="s">
        <v>42</v>
      </c>
      <c r="F3247" s="64" t="n">
        <v>2</v>
      </c>
      <c r="G3247" s="64" t="n">
        <v>1</v>
      </c>
      <c r="H3247" s="64" t="n">
        <v>11</v>
      </c>
      <c r="I3247" s="64" t="n">
        <v>63</v>
      </c>
      <c r="J3247" s="64" t="n">
        <v>2.9</v>
      </c>
      <c r="L3247" s="64" t="n">
        <v>2</v>
      </c>
      <c r="M3247" s="64" t="s">
        <v>81</v>
      </c>
      <c r="N3247" s="66" t="n">
        <f aca="false">(I3247^3)/(J3247*100000)</f>
        <v>0.862231034482759</v>
      </c>
    </row>
    <row r="3248" customFormat="false" ht="12.75" hidden="false" customHeight="false" outlineLevel="0" collapsed="false">
      <c r="A3248" s="64" t="n">
        <v>2000</v>
      </c>
      <c r="B3248" s="71" t="n">
        <v>36776</v>
      </c>
      <c r="C3248" s="64" t="s">
        <v>104</v>
      </c>
      <c r="D3248" s="64" t="s">
        <v>106</v>
      </c>
      <c r="E3248" s="64" t="s">
        <v>42</v>
      </c>
      <c r="F3248" s="64" t="n">
        <v>3</v>
      </c>
      <c r="G3248" s="64" t="n">
        <v>1</v>
      </c>
      <c r="H3248" s="64" t="n">
        <v>11</v>
      </c>
      <c r="I3248" s="64" t="n">
        <v>64</v>
      </c>
      <c r="J3248" s="64" t="n">
        <v>3</v>
      </c>
      <c r="L3248" s="64" t="n">
        <v>2</v>
      </c>
      <c r="N3248" s="66" t="n">
        <f aca="false">(I3248^3)/(J3248*100000)</f>
        <v>0.873813333333333</v>
      </c>
    </row>
    <row r="3249" customFormat="false" ht="12.75" hidden="false" customHeight="false" outlineLevel="0" collapsed="false">
      <c r="A3249" s="64" t="n">
        <v>2000</v>
      </c>
      <c r="B3249" s="71" t="n">
        <v>36776</v>
      </c>
      <c r="C3249" s="64" t="s">
        <v>104</v>
      </c>
      <c r="D3249" s="64" t="s">
        <v>106</v>
      </c>
      <c r="E3249" s="64" t="s">
        <v>42</v>
      </c>
      <c r="F3249" s="64" t="n">
        <v>2</v>
      </c>
      <c r="G3249" s="64" t="n">
        <v>1</v>
      </c>
      <c r="H3249" s="64" t="n">
        <v>11</v>
      </c>
      <c r="I3249" s="64" t="n">
        <v>66</v>
      </c>
      <c r="J3249" s="64" t="n">
        <v>3</v>
      </c>
      <c r="L3249" s="64" t="n">
        <v>1</v>
      </c>
      <c r="N3249" s="66" t="n">
        <f aca="false">(I3249^3)/(J3249*100000)</f>
        <v>0.95832</v>
      </c>
    </row>
    <row r="3250" customFormat="false" ht="12.75" hidden="false" customHeight="false" outlineLevel="0" collapsed="false">
      <c r="A3250" s="64" t="n">
        <v>2000</v>
      </c>
      <c r="B3250" s="71" t="n">
        <v>36776</v>
      </c>
      <c r="C3250" s="64" t="s">
        <v>104</v>
      </c>
      <c r="D3250" s="64" t="s">
        <v>106</v>
      </c>
      <c r="E3250" s="64" t="s">
        <v>42</v>
      </c>
      <c r="F3250" s="64" t="n">
        <v>1</v>
      </c>
      <c r="G3250" s="64" t="n">
        <v>1</v>
      </c>
      <c r="H3250" s="64" t="n">
        <v>11</v>
      </c>
      <c r="I3250" s="64" t="n">
        <v>72</v>
      </c>
      <c r="J3250" s="64" t="n">
        <v>4</v>
      </c>
      <c r="L3250" s="64" t="n">
        <v>1</v>
      </c>
      <c r="N3250" s="66" t="n">
        <f aca="false">(I3250^3)/(J3250*100000)</f>
        <v>0.93312</v>
      </c>
    </row>
    <row r="3251" customFormat="false" ht="12.75" hidden="false" customHeight="false" outlineLevel="0" collapsed="false">
      <c r="A3251" s="64" t="n">
        <v>2000</v>
      </c>
      <c r="B3251" s="71" t="n">
        <v>36776</v>
      </c>
      <c r="C3251" s="64" t="s">
        <v>104</v>
      </c>
      <c r="D3251" s="64" t="s">
        <v>106</v>
      </c>
      <c r="E3251" s="64" t="s">
        <v>42</v>
      </c>
      <c r="F3251" s="64" t="n">
        <v>3</v>
      </c>
      <c r="G3251" s="64" t="n">
        <v>1</v>
      </c>
      <c r="H3251" s="64" t="n">
        <v>11</v>
      </c>
      <c r="I3251" s="64" t="n">
        <v>74</v>
      </c>
      <c r="J3251" s="64" t="n">
        <v>4.6</v>
      </c>
      <c r="L3251" s="64" t="n">
        <v>2</v>
      </c>
      <c r="N3251" s="66" t="n">
        <f aca="false">(I3251^3)/(J3251*100000)</f>
        <v>0.880921739130435</v>
      </c>
    </row>
    <row r="3252" customFormat="false" ht="12.75" hidden="false" customHeight="false" outlineLevel="0" collapsed="false">
      <c r="A3252" s="64" t="n">
        <v>2000</v>
      </c>
      <c r="B3252" s="71" t="n">
        <v>36776</v>
      </c>
      <c r="C3252" s="64" t="s">
        <v>104</v>
      </c>
      <c r="D3252" s="64" t="s">
        <v>106</v>
      </c>
      <c r="E3252" s="64" t="s">
        <v>42</v>
      </c>
      <c r="F3252" s="64" t="n">
        <v>4</v>
      </c>
      <c r="G3252" s="64" t="n">
        <v>2</v>
      </c>
      <c r="H3252" s="64" t="n">
        <v>11</v>
      </c>
      <c r="I3252" s="64" t="n">
        <v>99</v>
      </c>
      <c r="J3252" s="64" t="n">
        <v>9.3</v>
      </c>
      <c r="L3252" s="64" t="n">
        <v>2</v>
      </c>
      <c r="N3252" s="66" t="n">
        <f aca="false">(I3252^3)/(J3252*100000)</f>
        <v>1.04333225806452</v>
      </c>
    </row>
    <row r="3253" customFormat="false" ht="12.75" hidden="false" customHeight="false" outlineLevel="0" collapsed="false">
      <c r="A3253" s="64" t="n">
        <v>2000</v>
      </c>
      <c r="B3253" s="71" t="n">
        <v>36776</v>
      </c>
      <c r="C3253" s="64" t="s">
        <v>104</v>
      </c>
      <c r="D3253" s="64" t="s">
        <v>106</v>
      </c>
      <c r="E3253" s="64" t="s">
        <v>42</v>
      </c>
      <c r="F3253" s="64" t="n">
        <v>5</v>
      </c>
      <c r="G3253" s="64" t="n">
        <v>3</v>
      </c>
      <c r="H3253" s="64" t="n">
        <v>11</v>
      </c>
      <c r="I3253" s="64" t="n">
        <v>101</v>
      </c>
      <c r="J3253" s="64" t="n">
        <v>12</v>
      </c>
      <c r="L3253" s="64" t="n">
        <v>2</v>
      </c>
      <c r="N3253" s="66" t="n">
        <f aca="false">(I3253^3)/(J3253*100000)</f>
        <v>0.858584166666667</v>
      </c>
    </row>
    <row r="3254" customFormat="false" ht="12.75" hidden="false" customHeight="false" outlineLevel="0" collapsed="false">
      <c r="A3254" s="64" t="n">
        <v>2000</v>
      </c>
      <c r="B3254" s="71" t="n">
        <v>36776</v>
      </c>
      <c r="C3254" s="64" t="s">
        <v>104</v>
      </c>
      <c r="D3254" s="64" t="s">
        <v>106</v>
      </c>
      <c r="E3254" s="64" t="s">
        <v>42</v>
      </c>
      <c r="F3254" s="64" t="n">
        <v>4</v>
      </c>
      <c r="G3254" s="64" t="n">
        <v>2</v>
      </c>
      <c r="H3254" s="64" t="n">
        <v>11</v>
      </c>
      <c r="I3254" s="64" t="n">
        <v>104</v>
      </c>
      <c r="J3254" s="64" t="n">
        <v>12</v>
      </c>
      <c r="L3254" s="64" t="n">
        <v>1</v>
      </c>
      <c r="N3254" s="66" t="n">
        <f aca="false">(I3254^3)/(J3254*100000)</f>
        <v>0.937386666666667</v>
      </c>
    </row>
    <row r="3255" customFormat="false" ht="12.75" hidden="false" customHeight="false" outlineLevel="0" collapsed="false">
      <c r="A3255" s="64" t="n">
        <v>2000</v>
      </c>
      <c r="B3255" s="71" t="n">
        <v>36776</v>
      </c>
      <c r="C3255" s="64" t="s">
        <v>104</v>
      </c>
      <c r="D3255" s="64" t="s">
        <v>106</v>
      </c>
      <c r="E3255" s="64" t="s">
        <v>42</v>
      </c>
      <c r="F3255" s="64" t="n">
        <v>5</v>
      </c>
      <c r="G3255" s="64" t="n">
        <v>3</v>
      </c>
      <c r="H3255" s="64" t="n">
        <v>11</v>
      </c>
      <c r="I3255" s="64" t="n">
        <v>104</v>
      </c>
      <c r="J3255" s="64" t="n">
        <v>16</v>
      </c>
      <c r="L3255" s="64" t="n">
        <v>1</v>
      </c>
      <c r="N3255" s="66" t="n">
        <f aca="false">(I3255^3)/(J3255*100000)</f>
        <v>0.70304</v>
      </c>
    </row>
    <row r="3256" customFormat="false" ht="12.75" hidden="false" customHeight="false" outlineLevel="0" collapsed="false">
      <c r="A3256" s="64" t="n">
        <v>2000</v>
      </c>
      <c r="B3256" s="71" t="n">
        <v>36776</v>
      </c>
      <c r="C3256" s="64" t="s">
        <v>104</v>
      </c>
      <c r="D3256" s="64" t="s">
        <v>106</v>
      </c>
      <c r="E3256" s="64" t="s">
        <v>42</v>
      </c>
      <c r="F3256" s="64" t="n">
        <v>2</v>
      </c>
      <c r="G3256" s="64" t="n">
        <v>1</v>
      </c>
      <c r="H3256" s="64" t="n">
        <v>11</v>
      </c>
      <c r="I3256" s="64" t="n">
        <v>106</v>
      </c>
      <c r="J3256" s="64" t="n">
        <v>15</v>
      </c>
      <c r="L3256" s="64" t="n">
        <v>1</v>
      </c>
      <c r="N3256" s="66" t="n">
        <f aca="false">(I3256^3)/(J3256*100000)</f>
        <v>0.794010666666667</v>
      </c>
    </row>
    <row r="3257" customFormat="false" ht="12.75" hidden="false" customHeight="false" outlineLevel="0" collapsed="false">
      <c r="A3257" s="64" t="n">
        <v>2000</v>
      </c>
      <c r="B3257" s="71" t="n">
        <v>36776</v>
      </c>
      <c r="C3257" s="64" t="s">
        <v>104</v>
      </c>
      <c r="D3257" s="64" t="s">
        <v>106</v>
      </c>
      <c r="E3257" s="64" t="s">
        <v>42</v>
      </c>
      <c r="F3257" s="64" t="n">
        <v>4</v>
      </c>
      <c r="G3257" s="64" t="n">
        <v>2</v>
      </c>
      <c r="H3257" s="64" t="n">
        <v>11</v>
      </c>
      <c r="I3257" s="64" t="n">
        <v>106</v>
      </c>
      <c r="J3257" s="64" t="n">
        <v>15</v>
      </c>
      <c r="L3257" s="64" t="n">
        <v>1</v>
      </c>
      <c r="N3257" s="66" t="n">
        <f aca="false">(I3257^3)/(J3257*100000)</f>
        <v>0.794010666666667</v>
      </c>
    </row>
    <row r="3258" customFormat="false" ht="12.75" hidden="false" customHeight="false" outlineLevel="0" collapsed="false">
      <c r="A3258" s="64" t="n">
        <v>2000</v>
      </c>
      <c r="B3258" s="71" t="n">
        <v>36776</v>
      </c>
      <c r="C3258" s="64" t="s">
        <v>104</v>
      </c>
      <c r="D3258" s="64" t="s">
        <v>106</v>
      </c>
      <c r="E3258" s="64" t="s">
        <v>42</v>
      </c>
      <c r="F3258" s="64" t="n">
        <v>2</v>
      </c>
      <c r="G3258" s="64" t="n">
        <v>1</v>
      </c>
      <c r="H3258" s="64" t="n">
        <v>11</v>
      </c>
      <c r="I3258" s="64" t="n">
        <v>107</v>
      </c>
      <c r="J3258" s="64" t="n">
        <v>14</v>
      </c>
      <c r="L3258" s="64" t="n">
        <v>1</v>
      </c>
      <c r="N3258" s="66" t="n">
        <f aca="false">(I3258^3)/(J3258*100000)</f>
        <v>0.875030714285714</v>
      </c>
    </row>
    <row r="3259" customFormat="false" ht="12.75" hidden="false" customHeight="false" outlineLevel="0" collapsed="false">
      <c r="A3259" s="64" t="n">
        <v>2000</v>
      </c>
      <c r="B3259" s="71" t="n">
        <v>36776</v>
      </c>
      <c r="C3259" s="64" t="s">
        <v>104</v>
      </c>
      <c r="D3259" s="64" t="s">
        <v>106</v>
      </c>
      <c r="E3259" s="64" t="s">
        <v>42</v>
      </c>
      <c r="F3259" s="64" t="n">
        <v>4</v>
      </c>
      <c r="G3259" s="64" t="n">
        <v>2</v>
      </c>
      <c r="H3259" s="64" t="n">
        <v>11</v>
      </c>
      <c r="I3259" s="64" t="n">
        <v>107</v>
      </c>
      <c r="J3259" s="64" t="n">
        <v>13</v>
      </c>
      <c r="L3259" s="64" t="n">
        <v>1</v>
      </c>
      <c r="N3259" s="66" t="n">
        <f aca="false">(I3259^3)/(J3259*100000)</f>
        <v>0.942340769230769</v>
      </c>
    </row>
    <row r="3260" customFormat="false" ht="12.75" hidden="false" customHeight="false" outlineLevel="0" collapsed="false">
      <c r="A3260" s="64" t="n">
        <v>2000</v>
      </c>
      <c r="B3260" s="71" t="n">
        <v>36776</v>
      </c>
      <c r="C3260" s="64" t="s">
        <v>104</v>
      </c>
      <c r="D3260" s="64" t="s">
        <v>106</v>
      </c>
      <c r="E3260" s="64" t="s">
        <v>42</v>
      </c>
      <c r="F3260" s="64" t="n">
        <v>2</v>
      </c>
      <c r="G3260" s="64" t="n">
        <v>1</v>
      </c>
      <c r="H3260" s="64" t="n">
        <v>11</v>
      </c>
      <c r="I3260" s="64" t="n">
        <v>108</v>
      </c>
      <c r="J3260" s="64" t="n">
        <v>13</v>
      </c>
      <c r="L3260" s="64" t="n">
        <v>1</v>
      </c>
      <c r="N3260" s="66" t="n">
        <f aca="false">(I3260^3)/(J3260*100000)</f>
        <v>0.969009230769231</v>
      </c>
    </row>
    <row r="3261" customFormat="false" ht="12.75" hidden="false" customHeight="false" outlineLevel="0" collapsed="false">
      <c r="A3261" s="64" t="n">
        <v>2000</v>
      </c>
      <c r="B3261" s="71" t="n">
        <v>36776</v>
      </c>
      <c r="C3261" s="64" t="s">
        <v>104</v>
      </c>
      <c r="D3261" s="64" t="s">
        <v>106</v>
      </c>
      <c r="E3261" s="64" t="s">
        <v>42</v>
      </c>
      <c r="F3261" s="64" t="n">
        <v>2</v>
      </c>
      <c r="G3261" s="64" t="n">
        <v>1</v>
      </c>
      <c r="H3261" s="64" t="n">
        <v>11</v>
      </c>
      <c r="I3261" s="64" t="n">
        <v>108</v>
      </c>
      <c r="J3261" s="64" t="n">
        <v>13</v>
      </c>
      <c r="L3261" s="64" t="n">
        <v>1</v>
      </c>
      <c r="N3261" s="66" t="n">
        <f aca="false">(I3261^3)/(J3261*100000)</f>
        <v>0.969009230769231</v>
      </c>
    </row>
    <row r="3262" customFormat="false" ht="12.75" hidden="false" customHeight="false" outlineLevel="0" collapsed="false">
      <c r="A3262" s="64" t="n">
        <v>2000</v>
      </c>
      <c r="B3262" s="71" t="n">
        <v>36776</v>
      </c>
      <c r="C3262" s="64" t="s">
        <v>104</v>
      </c>
      <c r="D3262" s="64" t="s">
        <v>106</v>
      </c>
      <c r="E3262" s="64" t="s">
        <v>42</v>
      </c>
      <c r="F3262" s="64" t="n">
        <v>2</v>
      </c>
      <c r="G3262" s="64" t="n">
        <v>1</v>
      </c>
      <c r="H3262" s="64" t="n">
        <v>11</v>
      </c>
      <c r="I3262" s="64" t="n">
        <v>109</v>
      </c>
      <c r="J3262" s="64" t="n">
        <v>16</v>
      </c>
      <c r="L3262" s="64" t="n">
        <v>1</v>
      </c>
      <c r="N3262" s="66" t="n">
        <f aca="false">(I3262^3)/(J3262*100000)</f>
        <v>0.809393125</v>
      </c>
    </row>
    <row r="3263" customFormat="false" ht="12.75" hidden="false" customHeight="false" outlineLevel="0" collapsed="false">
      <c r="A3263" s="64" t="n">
        <v>2000</v>
      </c>
      <c r="B3263" s="71" t="n">
        <v>36776</v>
      </c>
      <c r="C3263" s="64" t="s">
        <v>104</v>
      </c>
      <c r="D3263" s="64" t="s">
        <v>106</v>
      </c>
      <c r="E3263" s="64" t="s">
        <v>42</v>
      </c>
      <c r="F3263" s="64" t="n">
        <v>2</v>
      </c>
      <c r="G3263" s="64" t="n">
        <v>1</v>
      </c>
      <c r="H3263" s="64" t="n">
        <v>11</v>
      </c>
      <c r="I3263" s="64" t="n">
        <v>110</v>
      </c>
      <c r="J3263" s="64" t="n">
        <v>13.5</v>
      </c>
      <c r="L3263" s="64" t="n">
        <v>2</v>
      </c>
      <c r="N3263" s="66" t="n">
        <f aca="false">(I3263^3)/(J3263*100000)</f>
        <v>0.985925925925926</v>
      </c>
    </row>
    <row r="3264" customFormat="false" ht="12.75" hidden="false" customHeight="false" outlineLevel="0" collapsed="false">
      <c r="A3264" s="64" t="n">
        <v>2000</v>
      </c>
      <c r="B3264" s="71" t="n">
        <v>36776</v>
      </c>
      <c r="C3264" s="64" t="s">
        <v>104</v>
      </c>
      <c r="D3264" s="64" t="s">
        <v>106</v>
      </c>
      <c r="E3264" s="64" t="s">
        <v>42</v>
      </c>
      <c r="F3264" s="64" t="n">
        <v>2</v>
      </c>
      <c r="G3264" s="64" t="n">
        <v>1</v>
      </c>
      <c r="H3264" s="64" t="n">
        <v>11</v>
      </c>
      <c r="I3264" s="64" t="n">
        <v>110</v>
      </c>
      <c r="J3264" s="64" t="n">
        <v>15</v>
      </c>
      <c r="L3264" s="64" t="n">
        <v>1</v>
      </c>
      <c r="N3264" s="66" t="n">
        <f aca="false">(I3264^3)/(J3264*100000)</f>
        <v>0.887333333333333</v>
      </c>
    </row>
    <row r="3265" customFormat="false" ht="12.75" hidden="false" customHeight="false" outlineLevel="0" collapsed="false">
      <c r="A3265" s="64" t="n">
        <v>2000</v>
      </c>
      <c r="B3265" s="71" t="n">
        <v>36776</v>
      </c>
      <c r="C3265" s="64" t="s">
        <v>104</v>
      </c>
      <c r="D3265" s="64" t="s">
        <v>106</v>
      </c>
      <c r="E3265" s="64" t="s">
        <v>42</v>
      </c>
      <c r="F3265" s="64" t="n">
        <v>4</v>
      </c>
      <c r="G3265" s="64" t="n">
        <v>2</v>
      </c>
      <c r="H3265" s="64" t="n">
        <v>11</v>
      </c>
      <c r="I3265" s="64" t="n">
        <v>110</v>
      </c>
      <c r="J3265" s="64" t="n">
        <v>19</v>
      </c>
      <c r="L3265" s="64" t="n">
        <v>1</v>
      </c>
      <c r="N3265" s="66" t="n">
        <f aca="false">(I3265^3)/(J3265*100000)</f>
        <v>0.700526315789474</v>
      </c>
    </row>
    <row r="3266" customFormat="false" ht="12.75" hidden="false" customHeight="false" outlineLevel="0" collapsed="false">
      <c r="A3266" s="64" t="n">
        <v>2000</v>
      </c>
      <c r="B3266" s="71" t="n">
        <v>36776</v>
      </c>
      <c r="C3266" s="64" t="s">
        <v>104</v>
      </c>
      <c r="D3266" s="64" t="s">
        <v>106</v>
      </c>
      <c r="E3266" s="64" t="s">
        <v>42</v>
      </c>
      <c r="F3266" s="64" t="n">
        <v>4</v>
      </c>
      <c r="G3266" s="64" t="n">
        <v>2</v>
      </c>
      <c r="H3266" s="64" t="n">
        <v>11</v>
      </c>
      <c r="I3266" s="64" t="n">
        <v>110</v>
      </c>
      <c r="J3266" s="64" t="n">
        <v>15</v>
      </c>
      <c r="L3266" s="64" t="n">
        <v>1</v>
      </c>
      <c r="N3266" s="66" t="n">
        <f aca="false">(I3266^3)/(J3266*100000)</f>
        <v>0.887333333333333</v>
      </c>
    </row>
    <row r="3267" customFormat="false" ht="12.75" hidden="false" customHeight="false" outlineLevel="0" collapsed="false">
      <c r="A3267" s="64" t="n">
        <v>2000</v>
      </c>
      <c r="B3267" s="71" t="n">
        <v>36776</v>
      </c>
      <c r="C3267" s="64" t="s">
        <v>104</v>
      </c>
      <c r="D3267" s="64" t="s">
        <v>106</v>
      </c>
      <c r="E3267" s="64" t="s">
        <v>42</v>
      </c>
      <c r="F3267" s="64" t="n">
        <v>5</v>
      </c>
      <c r="G3267" s="64" t="n">
        <v>3</v>
      </c>
      <c r="H3267" s="64" t="n">
        <v>11</v>
      </c>
      <c r="I3267" s="64" t="n">
        <v>111</v>
      </c>
      <c r="J3267" s="64" t="n">
        <v>18</v>
      </c>
      <c r="L3267" s="64" t="n">
        <v>1</v>
      </c>
      <c r="N3267" s="66" t="n">
        <f aca="false">(I3267^3)/(J3267*100000)</f>
        <v>0.759795</v>
      </c>
    </row>
    <row r="3268" customFormat="false" ht="12.75" hidden="false" customHeight="false" outlineLevel="0" collapsed="false">
      <c r="A3268" s="64" t="n">
        <v>2000</v>
      </c>
      <c r="B3268" s="71" t="n">
        <v>36776</v>
      </c>
      <c r="C3268" s="64" t="s">
        <v>104</v>
      </c>
      <c r="D3268" s="64" t="s">
        <v>106</v>
      </c>
      <c r="E3268" s="64" t="s">
        <v>42</v>
      </c>
      <c r="F3268" s="64" t="n">
        <v>5</v>
      </c>
      <c r="G3268" s="64" t="n">
        <v>3</v>
      </c>
      <c r="H3268" s="64" t="n">
        <v>11</v>
      </c>
      <c r="I3268" s="64" t="n">
        <v>111</v>
      </c>
      <c r="J3268" s="64" t="n">
        <v>16</v>
      </c>
      <c r="L3268" s="64" t="n">
        <v>1</v>
      </c>
      <c r="N3268" s="66" t="n">
        <f aca="false">(I3268^3)/(J3268*100000)</f>
        <v>0.854769375</v>
      </c>
    </row>
    <row r="3269" customFormat="false" ht="12.75" hidden="false" customHeight="false" outlineLevel="0" collapsed="false">
      <c r="A3269" s="64" t="n">
        <v>2000</v>
      </c>
      <c r="B3269" s="71" t="n">
        <v>36776</v>
      </c>
      <c r="C3269" s="64" t="s">
        <v>104</v>
      </c>
      <c r="D3269" s="64" t="s">
        <v>106</v>
      </c>
      <c r="E3269" s="64" t="s">
        <v>42</v>
      </c>
      <c r="F3269" s="64" t="n">
        <v>3</v>
      </c>
      <c r="G3269" s="64" t="n">
        <v>1</v>
      </c>
      <c r="H3269" s="64" t="n">
        <v>11</v>
      </c>
      <c r="I3269" s="64" t="n">
        <v>112</v>
      </c>
      <c r="J3269" s="64" t="n">
        <v>16.2</v>
      </c>
      <c r="L3269" s="64" t="n">
        <v>2</v>
      </c>
      <c r="N3269" s="66" t="n">
        <f aca="false">(I3269^3)/(J3269*100000)</f>
        <v>0.86723950617284</v>
      </c>
    </row>
    <row r="3270" customFormat="false" ht="12.75" hidden="false" customHeight="false" outlineLevel="0" collapsed="false">
      <c r="A3270" s="64" t="n">
        <v>2000</v>
      </c>
      <c r="B3270" s="71" t="n">
        <v>36776</v>
      </c>
      <c r="C3270" s="64" t="s">
        <v>104</v>
      </c>
      <c r="D3270" s="64" t="s">
        <v>106</v>
      </c>
      <c r="E3270" s="64" t="s">
        <v>42</v>
      </c>
      <c r="F3270" s="64" t="n">
        <v>3</v>
      </c>
      <c r="G3270" s="64" t="n">
        <v>1</v>
      </c>
      <c r="H3270" s="64" t="n">
        <v>11</v>
      </c>
      <c r="I3270" s="64" t="n">
        <v>112</v>
      </c>
      <c r="J3270" s="64" t="n">
        <v>16.2</v>
      </c>
      <c r="L3270" s="64" t="n">
        <v>2</v>
      </c>
      <c r="N3270" s="66" t="n">
        <f aca="false">(I3270^3)/(J3270*100000)</f>
        <v>0.86723950617284</v>
      </c>
    </row>
    <row r="3271" customFormat="false" ht="12.75" hidden="false" customHeight="false" outlineLevel="0" collapsed="false">
      <c r="A3271" s="64" t="n">
        <v>2000</v>
      </c>
      <c r="B3271" s="71" t="n">
        <v>36776</v>
      </c>
      <c r="C3271" s="64" t="s">
        <v>104</v>
      </c>
      <c r="D3271" s="64" t="s">
        <v>106</v>
      </c>
      <c r="E3271" s="64" t="s">
        <v>42</v>
      </c>
      <c r="F3271" s="64" t="n">
        <v>4</v>
      </c>
      <c r="G3271" s="64" t="n">
        <v>2</v>
      </c>
      <c r="H3271" s="64" t="n">
        <v>11</v>
      </c>
      <c r="I3271" s="64" t="n">
        <v>113</v>
      </c>
      <c r="J3271" s="64" t="n">
        <v>17</v>
      </c>
      <c r="L3271" s="64" t="n">
        <v>2</v>
      </c>
      <c r="N3271" s="66" t="n">
        <f aca="false">(I3271^3)/(J3271*100000)</f>
        <v>0.848762941176471</v>
      </c>
    </row>
    <row r="3272" customFormat="false" ht="12.75" hidden="false" customHeight="false" outlineLevel="0" collapsed="false">
      <c r="A3272" s="64" t="n">
        <v>2000</v>
      </c>
      <c r="B3272" s="71" t="n">
        <v>36776</v>
      </c>
      <c r="C3272" s="64" t="s">
        <v>104</v>
      </c>
      <c r="D3272" s="64" t="s">
        <v>106</v>
      </c>
      <c r="E3272" s="64" t="s">
        <v>42</v>
      </c>
      <c r="F3272" s="64" t="n">
        <v>4</v>
      </c>
      <c r="G3272" s="64" t="n">
        <v>2</v>
      </c>
      <c r="H3272" s="64" t="n">
        <v>11</v>
      </c>
      <c r="I3272" s="64" t="n">
        <v>114</v>
      </c>
      <c r="J3272" s="64" t="n">
        <v>18.3</v>
      </c>
      <c r="L3272" s="64" t="n">
        <v>2</v>
      </c>
      <c r="N3272" s="66" t="n">
        <f aca="false">(I3272^3)/(J3272*100000)</f>
        <v>0.809586885245902</v>
      </c>
    </row>
    <row r="3273" customFormat="false" ht="12.75" hidden="false" customHeight="false" outlineLevel="0" collapsed="false">
      <c r="A3273" s="64" t="n">
        <v>2000</v>
      </c>
      <c r="B3273" s="71" t="n">
        <v>36776</v>
      </c>
      <c r="C3273" s="64" t="s">
        <v>104</v>
      </c>
      <c r="D3273" s="64" t="s">
        <v>106</v>
      </c>
      <c r="E3273" s="64" t="s">
        <v>42</v>
      </c>
      <c r="F3273" s="64" t="n">
        <v>1</v>
      </c>
      <c r="G3273" s="64" t="n">
        <v>1</v>
      </c>
      <c r="H3273" s="64" t="n">
        <v>11</v>
      </c>
      <c r="I3273" s="64" t="n">
        <v>115</v>
      </c>
      <c r="J3273" s="64" t="n">
        <v>17.4</v>
      </c>
      <c r="L3273" s="64" t="n">
        <v>2</v>
      </c>
      <c r="N3273" s="66" t="n">
        <f aca="false">(I3273^3)/(J3273*100000)</f>
        <v>0.874066091954023</v>
      </c>
    </row>
    <row r="3274" customFormat="false" ht="12.75" hidden="false" customHeight="false" outlineLevel="0" collapsed="false">
      <c r="A3274" s="64" t="n">
        <v>2000</v>
      </c>
      <c r="B3274" s="71" t="n">
        <v>36776</v>
      </c>
      <c r="C3274" s="64" t="s">
        <v>104</v>
      </c>
      <c r="D3274" s="64" t="s">
        <v>106</v>
      </c>
      <c r="E3274" s="64" t="s">
        <v>42</v>
      </c>
      <c r="F3274" s="64" t="n">
        <v>1</v>
      </c>
      <c r="G3274" s="64" t="n">
        <v>1</v>
      </c>
      <c r="H3274" s="64" t="n">
        <v>11</v>
      </c>
      <c r="I3274" s="64" t="n">
        <v>115</v>
      </c>
      <c r="J3274" s="64" t="n">
        <v>17.4</v>
      </c>
      <c r="L3274" s="64" t="n">
        <v>2</v>
      </c>
      <c r="N3274" s="66" t="n">
        <f aca="false">(I3274^3)/(J3274*100000)</f>
        <v>0.874066091954023</v>
      </c>
    </row>
    <row r="3275" customFormat="false" ht="12.75" hidden="false" customHeight="false" outlineLevel="0" collapsed="false">
      <c r="A3275" s="64" t="n">
        <v>2000</v>
      </c>
      <c r="B3275" s="71" t="n">
        <v>36776</v>
      </c>
      <c r="C3275" s="64" t="s">
        <v>104</v>
      </c>
      <c r="D3275" s="64" t="s">
        <v>106</v>
      </c>
      <c r="E3275" s="64" t="s">
        <v>42</v>
      </c>
      <c r="F3275" s="64" t="n">
        <v>5</v>
      </c>
      <c r="G3275" s="64" t="n">
        <v>2</v>
      </c>
      <c r="H3275" s="64" t="n">
        <v>11</v>
      </c>
      <c r="I3275" s="64" t="n">
        <v>115</v>
      </c>
      <c r="J3275" s="64" t="n">
        <v>17.4</v>
      </c>
      <c r="L3275" s="64" t="n">
        <v>2</v>
      </c>
      <c r="N3275" s="66" t="n">
        <f aca="false">(I3275^3)/(J3275*100000)</f>
        <v>0.874066091954023</v>
      </c>
    </row>
    <row r="3276" customFormat="false" ht="12.75" hidden="false" customHeight="false" outlineLevel="0" collapsed="false">
      <c r="A3276" s="64" t="n">
        <v>2000</v>
      </c>
      <c r="B3276" s="71" t="n">
        <v>36776</v>
      </c>
      <c r="C3276" s="64" t="s">
        <v>104</v>
      </c>
      <c r="D3276" s="64" t="s">
        <v>106</v>
      </c>
      <c r="E3276" s="64" t="s">
        <v>42</v>
      </c>
      <c r="F3276" s="64" t="n">
        <v>1</v>
      </c>
      <c r="G3276" s="64" t="n">
        <v>1</v>
      </c>
      <c r="H3276" s="64" t="n">
        <v>11</v>
      </c>
      <c r="I3276" s="64" t="n">
        <v>117</v>
      </c>
      <c r="J3276" s="64" t="n">
        <v>18</v>
      </c>
      <c r="L3276" s="64" t="n">
        <v>1</v>
      </c>
      <c r="N3276" s="66" t="n">
        <f aca="false">(I3276^3)/(J3276*100000)</f>
        <v>0.889785</v>
      </c>
    </row>
    <row r="3277" customFormat="false" ht="12.75" hidden="false" customHeight="false" outlineLevel="0" collapsed="false">
      <c r="A3277" s="64" t="n">
        <v>2000</v>
      </c>
      <c r="B3277" s="71" t="n">
        <v>36776</v>
      </c>
      <c r="C3277" s="64" t="s">
        <v>104</v>
      </c>
      <c r="D3277" s="64" t="s">
        <v>106</v>
      </c>
      <c r="E3277" s="64" t="s">
        <v>42</v>
      </c>
      <c r="F3277" s="64" t="n">
        <v>3</v>
      </c>
      <c r="G3277" s="64" t="n">
        <v>1</v>
      </c>
      <c r="H3277" s="64" t="n">
        <v>11</v>
      </c>
      <c r="I3277" s="64" t="n">
        <v>117</v>
      </c>
      <c r="J3277" s="64" t="n">
        <v>19</v>
      </c>
      <c r="L3277" s="64" t="n">
        <v>1</v>
      </c>
      <c r="N3277" s="66" t="n">
        <f aca="false">(I3277^3)/(J3277*100000)</f>
        <v>0.842954210526316</v>
      </c>
    </row>
    <row r="3278" customFormat="false" ht="12.75" hidden="false" customHeight="false" outlineLevel="0" collapsed="false">
      <c r="A3278" s="64" t="n">
        <v>2000</v>
      </c>
      <c r="B3278" s="71" t="n">
        <v>36776</v>
      </c>
      <c r="C3278" s="64" t="s">
        <v>104</v>
      </c>
      <c r="D3278" s="64" t="s">
        <v>106</v>
      </c>
      <c r="E3278" s="64" t="s">
        <v>42</v>
      </c>
      <c r="F3278" s="64" t="n">
        <v>3</v>
      </c>
      <c r="G3278" s="64" t="n">
        <v>1</v>
      </c>
      <c r="H3278" s="64" t="n">
        <v>11</v>
      </c>
      <c r="I3278" s="64" t="n">
        <v>117</v>
      </c>
      <c r="J3278" s="64" t="n">
        <v>20</v>
      </c>
      <c r="L3278" s="64" t="n">
        <v>1</v>
      </c>
      <c r="N3278" s="66" t="n">
        <f aca="false">(I3278^3)/(J3278*100000)</f>
        <v>0.8008065</v>
      </c>
    </row>
    <row r="3279" customFormat="false" ht="12.75" hidden="false" customHeight="false" outlineLevel="0" collapsed="false">
      <c r="A3279" s="64" t="n">
        <v>2000</v>
      </c>
      <c r="B3279" s="71" t="n">
        <v>36776</v>
      </c>
      <c r="C3279" s="64" t="s">
        <v>104</v>
      </c>
      <c r="D3279" s="64" t="s">
        <v>106</v>
      </c>
      <c r="E3279" s="64" t="s">
        <v>42</v>
      </c>
      <c r="F3279" s="64" t="n">
        <v>5</v>
      </c>
      <c r="G3279" s="64" t="n">
        <v>2</v>
      </c>
      <c r="H3279" s="64" t="n">
        <v>11</v>
      </c>
      <c r="I3279" s="64" t="n">
        <v>117</v>
      </c>
      <c r="J3279" s="64" t="n">
        <v>17</v>
      </c>
      <c r="L3279" s="64" t="n">
        <v>2</v>
      </c>
      <c r="N3279" s="66" t="n">
        <f aca="false">(I3279^3)/(J3279*100000)</f>
        <v>0.942125294117647</v>
      </c>
    </row>
    <row r="3280" customFormat="false" ht="12.75" hidden="false" customHeight="false" outlineLevel="0" collapsed="false">
      <c r="A3280" s="64" t="n">
        <v>2000</v>
      </c>
      <c r="B3280" s="71" t="n">
        <v>36776</v>
      </c>
      <c r="C3280" s="64" t="s">
        <v>104</v>
      </c>
      <c r="D3280" s="64" t="s">
        <v>106</v>
      </c>
      <c r="E3280" s="64" t="s">
        <v>42</v>
      </c>
      <c r="F3280" s="64" t="n">
        <v>1</v>
      </c>
      <c r="G3280" s="64" t="n">
        <v>1</v>
      </c>
      <c r="H3280" s="64" t="n">
        <v>11</v>
      </c>
      <c r="I3280" s="64" t="n">
        <v>118</v>
      </c>
      <c r="J3280" s="64" t="n">
        <v>17</v>
      </c>
      <c r="L3280" s="64" t="n">
        <v>1</v>
      </c>
      <c r="N3280" s="66" t="n">
        <f aca="false">(I3280^3)/(J3280*100000)</f>
        <v>0.966489411764706</v>
      </c>
    </row>
    <row r="3281" customFormat="false" ht="12.75" hidden="false" customHeight="false" outlineLevel="0" collapsed="false">
      <c r="A3281" s="64" t="n">
        <v>2000</v>
      </c>
      <c r="B3281" s="71" t="n">
        <v>36776</v>
      </c>
      <c r="C3281" s="64" t="s">
        <v>104</v>
      </c>
      <c r="D3281" s="64" t="s">
        <v>106</v>
      </c>
      <c r="E3281" s="64" t="s">
        <v>42</v>
      </c>
      <c r="F3281" s="64" t="n">
        <v>2</v>
      </c>
      <c r="G3281" s="64" t="n">
        <v>1</v>
      </c>
      <c r="H3281" s="64" t="n">
        <v>11</v>
      </c>
      <c r="I3281" s="64" t="n">
        <v>119</v>
      </c>
      <c r="J3281" s="64" t="n">
        <v>18</v>
      </c>
      <c r="L3281" s="64" t="n">
        <v>1</v>
      </c>
      <c r="N3281" s="66" t="n">
        <f aca="false">(I3281^3)/(J3281*100000)</f>
        <v>0.936199444444445</v>
      </c>
    </row>
    <row r="3282" customFormat="false" ht="12.75" hidden="false" customHeight="false" outlineLevel="0" collapsed="false">
      <c r="A3282" s="64" t="n">
        <v>2000</v>
      </c>
      <c r="B3282" s="71" t="n">
        <v>36776</v>
      </c>
      <c r="C3282" s="64" t="s">
        <v>104</v>
      </c>
      <c r="D3282" s="64" t="s">
        <v>106</v>
      </c>
      <c r="E3282" s="64" t="s">
        <v>42</v>
      </c>
      <c r="F3282" s="64" t="n">
        <v>3</v>
      </c>
      <c r="G3282" s="64" t="n">
        <v>1</v>
      </c>
      <c r="H3282" s="64" t="n">
        <v>11</v>
      </c>
      <c r="I3282" s="64" t="n">
        <v>120</v>
      </c>
      <c r="J3282" s="64" t="n">
        <v>19</v>
      </c>
      <c r="L3282" s="64" t="n">
        <v>1</v>
      </c>
      <c r="N3282" s="66" t="n">
        <f aca="false">(I3282^3)/(J3282*100000)</f>
        <v>0.909473684210526</v>
      </c>
    </row>
    <row r="3283" customFormat="false" ht="12.75" hidden="false" customHeight="false" outlineLevel="0" collapsed="false">
      <c r="A3283" s="64" t="n">
        <v>2000</v>
      </c>
      <c r="B3283" s="71" t="n">
        <v>36776</v>
      </c>
      <c r="C3283" s="64" t="s">
        <v>104</v>
      </c>
      <c r="D3283" s="64" t="s">
        <v>106</v>
      </c>
      <c r="E3283" s="64" t="s">
        <v>42</v>
      </c>
      <c r="F3283" s="64" t="n">
        <v>5</v>
      </c>
      <c r="G3283" s="64" t="n">
        <v>3</v>
      </c>
      <c r="H3283" s="64" t="n">
        <v>11</v>
      </c>
      <c r="I3283" s="64" t="n">
        <v>120</v>
      </c>
      <c r="J3283" s="64" t="n">
        <v>18.7</v>
      </c>
      <c r="L3283" s="64" t="n">
        <v>2</v>
      </c>
      <c r="N3283" s="66" t="n">
        <f aca="false">(I3283^3)/(J3283*100000)</f>
        <v>0.924064171122995</v>
      </c>
    </row>
    <row r="3284" customFormat="false" ht="12.75" hidden="false" customHeight="false" outlineLevel="0" collapsed="false">
      <c r="A3284" s="64" t="n">
        <v>2000</v>
      </c>
      <c r="B3284" s="71" t="n">
        <v>36776</v>
      </c>
      <c r="C3284" s="64" t="s">
        <v>104</v>
      </c>
      <c r="D3284" s="64" t="s">
        <v>106</v>
      </c>
      <c r="E3284" s="64" t="s">
        <v>42</v>
      </c>
      <c r="F3284" s="64" t="n">
        <v>2</v>
      </c>
      <c r="G3284" s="64" t="n">
        <v>1</v>
      </c>
      <c r="H3284" s="64" t="n">
        <v>11</v>
      </c>
      <c r="I3284" s="64" t="n">
        <v>121</v>
      </c>
      <c r="J3284" s="64" t="n">
        <v>19</v>
      </c>
      <c r="L3284" s="64" t="n">
        <v>1</v>
      </c>
      <c r="N3284" s="66" t="n">
        <f aca="false">(I3284^3)/(J3284*100000)</f>
        <v>0.93240052631579</v>
      </c>
    </row>
    <row r="3285" customFormat="false" ht="12.75" hidden="false" customHeight="false" outlineLevel="0" collapsed="false">
      <c r="A3285" s="64" t="n">
        <v>2000</v>
      </c>
      <c r="B3285" s="71" t="n">
        <v>36776</v>
      </c>
      <c r="C3285" s="64" t="s">
        <v>104</v>
      </c>
      <c r="D3285" s="64" t="s">
        <v>106</v>
      </c>
      <c r="E3285" s="64" t="s">
        <v>42</v>
      </c>
      <c r="F3285" s="64" t="n">
        <v>1</v>
      </c>
      <c r="G3285" s="64" t="n">
        <v>1</v>
      </c>
      <c r="H3285" s="64" t="n">
        <v>11</v>
      </c>
      <c r="I3285" s="64" t="n">
        <v>122</v>
      </c>
      <c r="J3285" s="64" t="n">
        <v>24</v>
      </c>
      <c r="L3285" s="64" t="n">
        <v>1</v>
      </c>
      <c r="N3285" s="66" t="n">
        <f aca="false">(I3285^3)/(J3285*100000)</f>
        <v>0.756603333333333</v>
      </c>
    </row>
    <row r="3286" customFormat="false" ht="12.75" hidden="false" customHeight="false" outlineLevel="0" collapsed="false">
      <c r="A3286" s="64" t="n">
        <v>2000</v>
      </c>
      <c r="B3286" s="71" t="n">
        <v>36776</v>
      </c>
      <c r="C3286" s="64" t="s">
        <v>104</v>
      </c>
      <c r="D3286" s="64" t="s">
        <v>106</v>
      </c>
      <c r="E3286" s="64" t="s">
        <v>42</v>
      </c>
      <c r="F3286" s="64" t="n">
        <v>2</v>
      </c>
      <c r="G3286" s="64" t="n">
        <v>1</v>
      </c>
      <c r="H3286" s="64" t="n">
        <v>11</v>
      </c>
      <c r="I3286" s="64" t="n">
        <v>122</v>
      </c>
      <c r="J3286" s="64" t="n">
        <v>22</v>
      </c>
      <c r="L3286" s="64" t="n">
        <v>1</v>
      </c>
      <c r="N3286" s="66" t="n">
        <f aca="false">(I3286^3)/(J3286*100000)</f>
        <v>0.825385454545455</v>
      </c>
    </row>
    <row r="3287" customFormat="false" ht="12.75" hidden="false" customHeight="false" outlineLevel="0" collapsed="false">
      <c r="A3287" s="64" t="n">
        <v>2000</v>
      </c>
      <c r="B3287" s="71" t="n">
        <v>36776</v>
      </c>
      <c r="C3287" s="64" t="s">
        <v>104</v>
      </c>
      <c r="D3287" s="64" t="s">
        <v>106</v>
      </c>
      <c r="E3287" s="64" t="s">
        <v>42</v>
      </c>
      <c r="F3287" s="64" t="n">
        <v>3</v>
      </c>
      <c r="G3287" s="64" t="n">
        <v>1</v>
      </c>
      <c r="H3287" s="64" t="n">
        <v>11</v>
      </c>
      <c r="I3287" s="64" t="n">
        <v>125</v>
      </c>
      <c r="J3287" s="74" t="n">
        <v>20.4</v>
      </c>
      <c r="L3287" s="64" t="n">
        <v>2</v>
      </c>
      <c r="M3287" s="64" t="s">
        <v>81</v>
      </c>
      <c r="N3287" s="66" t="n">
        <f aca="false">(I3287^3)/(J3287*100000)</f>
        <v>0.957414215686275</v>
      </c>
    </row>
    <row r="3288" customFormat="false" ht="12.75" hidden="false" customHeight="false" outlineLevel="0" collapsed="false">
      <c r="A3288" s="64" t="n">
        <v>2000</v>
      </c>
      <c r="B3288" s="71" t="n">
        <v>36776</v>
      </c>
      <c r="C3288" s="64" t="s">
        <v>104</v>
      </c>
      <c r="D3288" s="64" t="s">
        <v>106</v>
      </c>
      <c r="E3288" s="64" t="s">
        <v>42</v>
      </c>
      <c r="F3288" s="64" t="n">
        <v>5</v>
      </c>
      <c r="G3288" s="64" t="n">
        <v>3</v>
      </c>
      <c r="H3288" s="64" t="n">
        <v>11</v>
      </c>
      <c r="I3288" s="64" t="n">
        <v>129</v>
      </c>
      <c r="J3288" s="64" t="n">
        <v>26</v>
      </c>
      <c r="L3288" s="64" t="n">
        <v>1</v>
      </c>
      <c r="N3288" s="66" t="n">
        <f aca="false">(I3288^3)/(J3288*100000)</f>
        <v>0.825649615384615</v>
      </c>
    </row>
    <row r="3289" customFormat="false" ht="12.75" hidden="false" customHeight="false" outlineLevel="0" collapsed="false">
      <c r="A3289" s="64" t="n">
        <v>2000</v>
      </c>
      <c r="B3289" s="71" t="n">
        <v>36776</v>
      </c>
      <c r="C3289" s="64" t="s">
        <v>104</v>
      </c>
      <c r="D3289" s="64" t="s">
        <v>106</v>
      </c>
      <c r="E3289" s="64" t="s">
        <v>42</v>
      </c>
      <c r="F3289" s="64" t="n">
        <v>1</v>
      </c>
      <c r="G3289" s="64" t="n">
        <v>1</v>
      </c>
      <c r="H3289" s="64" t="n">
        <v>11</v>
      </c>
      <c r="I3289" s="64" t="n">
        <v>130</v>
      </c>
      <c r="J3289" s="64" t="n">
        <v>29</v>
      </c>
      <c r="L3289" s="64" t="n">
        <v>1</v>
      </c>
      <c r="N3289" s="66" t="n">
        <f aca="false">(I3289^3)/(J3289*100000)</f>
        <v>0.757586206896552</v>
      </c>
    </row>
    <row r="3290" customFormat="false" ht="12.75" hidden="false" customHeight="false" outlineLevel="0" collapsed="false">
      <c r="A3290" s="64" t="n">
        <v>2000</v>
      </c>
      <c r="B3290" s="71" t="n">
        <v>36776</v>
      </c>
      <c r="C3290" s="64" t="s">
        <v>104</v>
      </c>
      <c r="D3290" s="64" t="s">
        <v>106</v>
      </c>
      <c r="E3290" s="64" t="s">
        <v>42</v>
      </c>
      <c r="F3290" s="64" t="n">
        <v>3</v>
      </c>
      <c r="G3290" s="64" t="n">
        <v>1</v>
      </c>
      <c r="H3290" s="64" t="n">
        <v>11</v>
      </c>
      <c r="I3290" s="64" t="n">
        <v>130</v>
      </c>
      <c r="J3290" s="64" t="n">
        <v>27</v>
      </c>
      <c r="L3290" s="64" t="n">
        <v>1</v>
      </c>
      <c r="N3290" s="66" t="n">
        <f aca="false">(I3290^3)/(J3290*100000)</f>
        <v>0.813703703703704</v>
      </c>
    </row>
    <row r="3291" customFormat="false" ht="12.75" hidden="false" customHeight="false" outlineLevel="0" collapsed="false">
      <c r="A3291" s="64" t="n">
        <v>2000</v>
      </c>
      <c r="B3291" s="71" t="n">
        <v>36776</v>
      </c>
      <c r="C3291" s="64" t="s">
        <v>104</v>
      </c>
      <c r="D3291" s="64" t="s">
        <v>106</v>
      </c>
      <c r="E3291" s="64" t="s">
        <v>42</v>
      </c>
      <c r="F3291" s="64" t="n">
        <v>5</v>
      </c>
      <c r="G3291" s="64" t="n">
        <v>3</v>
      </c>
      <c r="H3291" s="64" t="n">
        <v>11</v>
      </c>
      <c r="I3291" s="64" t="n">
        <v>130</v>
      </c>
      <c r="J3291" s="64" t="n">
        <v>25</v>
      </c>
      <c r="L3291" s="64" t="n">
        <v>2</v>
      </c>
      <c r="N3291" s="66" t="n">
        <f aca="false">(I3291^3)/(J3291*100000)</f>
        <v>0.8788</v>
      </c>
    </row>
    <row r="3292" customFormat="false" ht="12.75" hidden="false" customHeight="false" outlineLevel="0" collapsed="false">
      <c r="A3292" s="64" t="n">
        <v>2000</v>
      </c>
      <c r="B3292" s="71" t="n">
        <v>36776</v>
      </c>
      <c r="C3292" s="64" t="s">
        <v>104</v>
      </c>
      <c r="D3292" s="64" t="s">
        <v>106</v>
      </c>
      <c r="E3292" s="64" t="s">
        <v>42</v>
      </c>
      <c r="F3292" s="64" t="n">
        <v>2</v>
      </c>
      <c r="G3292" s="64" t="n">
        <v>1</v>
      </c>
      <c r="H3292" s="64" t="n">
        <v>11</v>
      </c>
      <c r="I3292" s="64" t="n">
        <v>131</v>
      </c>
      <c r="J3292" s="64" t="n">
        <v>28</v>
      </c>
      <c r="L3292" s="64" t="n">
        <v>1</v>
      </c>
      <c r="N3292" s="66" t="n">
        <f aca="false">(I3292^3)/(J3292*100000)</f>
        <v>0.802889642857143</v>
      </c>
    </row>
    <row r="3293" customFormat="false" ht="12.75" hidden="false" customHeight="false" outlineLevel="0" collapsed="false">
      <c r="A3293" s="64" t="n">
        <v>2000</v>
      </c>
      <c r="B3293" s="71" t="n">
        <v>36776</v>
      </c>
      <c r="C3293" s="64" t="s">
        <v>104</v>
      </c>
      <c r="D3293" s="64" t="s">
        <v>106</v>
      </c>
      <c r="E3293" s="64" t="s">
        <v>42</v>
      </c>
      <c r="F3293" s="64" t="n">
        <v>4</v>
      </c>
      <c r="G3293" s="64" t="n">
        <v>2</v>
      </c>
      <c r="H3293" s="64" t="n">
        <v>11</v>
      </c>
      <c r="I3293" s="64" t="n">
        <v>132</v>
      </c>
      <c r="J3293" s="64" t="n">
        <v>27</v>
      </c>
      <c r="L3293" s="64" t="n">
        <v>1</v>
      </c>
      <c r="N3293" s="66" t="n">
        <f aca="false">(I3293^3)/(J3293*100000)</f>
        <v>0.85184</v>
      </c>
    </row>
    <row r="3294" customFormat="false" ht="12.75" hidden="false" customHeight="false" outlineLevel="0" collapsed="false">
      <c r="A3294" s="64" t="n">
        <v>2000</v>
      </c>
      <c r="B3294" s="71" t="n">
        <v>36776</v>
      </c>
      <c r="C3294" s="64" t="s">
        <v>104</v>
      </c>
      <c r="D3294" s="64" t="s">
        <v>106</v>
      </c>
      <c r="E3294" s="64" t="s">
        <v>42</v>
      </c>
      <c r="F3294" s="64" t="n">
        <v>4</v>
      </c>
      <c r="G3294" s="64" t="n">
        <v>1</v>
      </c>
      <c r="H3294" s="64" t="n">
        <v>11</v>
      </c>
      <c r="I3294" s="64" t="n">
        <v>135</v>
      </c>
      <c r="J3294" s="64" t="n">
        <v>26</v>
      </c>
      <c r="L3294" s="64" t="n">
        <v>2</v>
      </c>
      <c r="N3294" s="66" t="n">
        <f aca="false">(I3294^3)/(J3294*100000)</f>
        <v>0.946298076923077</v>
      </c>
    </row>
    <row r="3295" customFormat="false" ht="12.75" hidden="false" customHeight="false" outlineLevel="0" collapsed="false">
      <c r="A3295" s="64" t="n">
        <v>2000</v>
      </c>
      <c r="B3295" s="71" t="n">
        <v>36776</v>
      </c>
      <c r="C3295" s="64" t="s">
        <v>104</v>
      </c>
      <c r="D3295" s="64" t="s">
        <v>106</v>
      </c>
      <c r="E3295" s="64" t="s">
        <v>42</v>
      </c>
      <c r="F3295" s="64" t="n">
        <v>2</v>
      </c>
      <c r="G3295" s="64" t="n">
        <v>1</v>
      </c>
      <c r="H3295" s="64" t="n">
        <v>11</v>
      </c>
      <c r="I3295" s="64" t="n">
        <v>136</v>
      </c>
      <c r="J3295" s="64" t="n">
        <v>26</v>
      </c>
      <c r="L3295" s="64" t="n">
        <v>1</v>
      </c>
      <c r="N3295" s="66" t="n">
        <f aca="false">(I3295^3)/(J3295*100000)</f>
        <v>0.967483076923077</v>
      </c>
    </row>
    <row r="3296" customFormat="false" ht="12.75" hidden="false" customHeight="false" outlineLevel="0" collapsed="false">
      <c r="A3296" s="64" t="n">
        <v>2000</v>
      </c>
      <c r="B3296" s="71" t="n">
        <v>36776</v>
      </c>
      <c r="C3296" s="64" t="s">
        <v>104</v>
      </c>
      <c r="D3296" s="64" t="s">
        <v>106</v>
      </c>
      <c r="E3296" s="64" t="s">
        <v>42</v>
      </c>
      <c r="F3296" s="64" t="n">
        <v>1</v>
      </c>
      <c r="G3296" s="64" t="n">
        <v>1</v>
      </c>
      <c r="H3296" s="64" t="n">
        <v>11</v>
      </c>
      <c r="I3296" s="64" t="n">
        <v>139</v>
      </c>
      <c r="J3296" s="64" t="n">
        <v>30</v>
      </c>
      <c r="L3296" s="64" t="n">
        <v>1</v>
      </c>
      <c r="N3296" s="66" t="n">
        <f aca="false">(I3296^3)/(J3296*100000)</f>
        <v>0.895206333333333</v>
      </c>
    </row>
    <row r="3297" customFormat="false" ht="12.75" hidden="false" customHeight="false" outlineLevel="0" collapsed="false">
      <c r="A3297" s="64" t="n">
        <v>2000</v>
      </c>
      <c r="B3297" s="71" t="n">
        <v>36776</v>
      </c>
      <c r="C3297" s="64" t="s">
        <v>104</v>
      </c>
      <c r="D3297" s="64" t="s">
        <v>106</v>
      </c>
      <c r="E3297" s="64" t="s">
        <v>42</v>
      </c>
      <c r="F3297" s="64" t="n">
        <v>5</v>
      </c>
      <c r="G3297" s="64" t="n">
        <v>3</v>
      </c>
      <c r="H3297" s="64" t="n">
        <v>11</v>
      </c>
      <c r="I3297" s="64" t="n">
        <v>140</v>
      </c>
      <c r="J3297" s="64" t="n">
        <v>30</v>
      </c>
      <c r="L3297" s="64" t="n">
        <v>1</v>
      </c>
      <c r="N3297" s="66" t="n">
        <f aca="false">(I3297^3)/(J3297*100000)</f>
        <v>0.914666666666667</v>
      </c>
    </row>
    <row r="3298" customFormat="false" ht="12.75" hidden="false" customHeight="false" outlineLevel="0" collapsed="false">
      <c r="A3298" s="64" t="n">
        <v>2000</v>
      </c>
      <c r="B3298" s="71" t="n">
        <v>36776</v>
      </c>
      <c r="C3298" s="64" t="s">
        <v>104</v>
      </c>
      <c r="D3298" s="64" t="s">
        <v>106</v>
      </c>
      <c r="E3298" s="64" t="s">
        <v>42</v>
      </c>
      <c r="F3298" s="64" t="n">
        <v>1</v>
      </c>
      <c r="G3298" s="64" t="n">
        <v>1</v>
      </c>
      <c r="H3298" s="64" t="n">
        <v>11</v>
      </c>
      <c r="I3298" s="64" t="n">
        <v>141</v>
      </c>
      <c r="J3298" s="64" t="n">
        <v>35</v>
      </c>
      <c r="L3298" s="64" t="n">
        <v>1</v>
      </c>
      <c r="N3298" s="66" t="n">
        <f aca="false">(I3298^3)/(J3298*100000)</f>
        <v>0.800920285714286</v>
      </c>
    </row>
    <row r="3299" customFormat="false" ht="12.75" hidden="false" customHeight="false" outlineLevel="0" collapsed="false">
      <c r="A3299" s="64" t="n">
        <v>2000</v>
      </c>
      <c r="B3299" s="71" t="n">
        <v>36776</v>
      </c>
      <c r="C3299" s="64" t="s">
        <v>104</v>
      </c>
      <c r="D3299" s="64" t="s">
        <v>106</v>
      </c>
      <c r="E3299" s="64" t="s">
        <v>42</v>
      </c>
      <c r="F3299" s="64" t="n">
        <v>4</v>
      </c>
      <c r="G3299" s="64" t="n">
        <v>2</v>
      </c>
      <c r="H3299" s="64" t="n">
        <v>11</v>
      </c>
      <c r="I3299" s="64" t="n">
        <v>142</v>
      </c>
      <c r="J3299" s="64" t="n">
        <v>35</v>
      </c>
      <c r="L3299" s="64" t="n">
        <v>1</v>
      </c>
      <c r="N3299" s="66" t="n">
        <f aca="false">(I3299^3)/(J3299*100000)</f>
        <v>0.818082285714286</v>
      </c>
    </row>
    <row r="3300" customFormat="false" ht="12.75" hidden="false" customHeight="false" outlineLevel="0" collapsed="false">
      <c r="A3300" s="64" t="n">
        <v>2000</v>
      </c>
      <c r="B3300" s="71" t="n">
        <v>36776</v>
      </c>
      <c r="C3300" s="64" t="s">
        <v>104</v>
      </c>
      <c r="D3300" s="64" t="s">
        <v>106</v>
      </c>
      <c r="E3300" s="64" t="s">
        <v>42</v>
      </c>
      <c r="F3300" s="64" t="n">
        <v>3</v>
      </c>
      <c r="G3300" s="64" t="n">
        <v>1</v>
      </c>
      <c r="H3300" s="64" t="n">
        <v>11</v>
      </c>
      <c r="I3300" s="64" t="n">
        <v>143</v>
      </c>
      <c r="J3300" s="64" t="n">
        <v>37</v>
      </c>
      <c r="L3300" s="64" t="n">
        <v>1</v>
      </c>
      <c r="N3300" s="66" t="n">
        <f aca="false">(I3300^3)/(J3300*100000)</f>
        <v>0.790326216216216</v>
      </c>
    </row>
    <row r="3301" customFormat="false" ht="12.75" hidden="false" customHeight="false" outlineLevel="0" collapsed="false">
      <c r="A3301" s="64" t="n">
        <v>2000</v>
      </c>
      <c r="B3301" s="71" t="n">
        <v>36776</v>
      </c>
      <c r="C3301" s="64" t="s">
        <v>104</v>
      </c>
      <c r="D3301" s="64" t="s">
        <v>106</v>
      </c>
      <c r="E3301" s="64" t="s">
        <v>42</v>
      </c>
      <c r="F3301" s="64" t="n">
        <v>3</v>
      </c>
      <c r="G3301" s="64" t="n">
        <v>1</v>
      </c>
      <c r="H3301" s="64" t="n">
        <v>11</v>
      </c>
      <c r="I3301" s="64" t="n">
        <v>145</v>
      </c>
      <c r="J3301" s="64" t="n">
        <v>33.5</v>
      </c>
      <c r="L3301" s="64" t="n">
        <v>2</v>
      </c>
      <c r="N3301" s="66" t="n">
        <f aca="false">(I3301^3)/(J3301*100000)</f>
        <v>0.910037313432836</v>
      </c>
    </row>
    <row r="3302" customFormat="false" ht="12.75" hidden="false" customHeight="false" outlineLevel="0" collapsed="false">
      <c r="A3302" s="64" t="n">
        <v>2000</v>
      </c>
      <c r="B3302" s="71" t="n">
        <v>36776</v>
      </c>
      <c r="C3302" s="64" t="s">
        <v>104</v>
      </c>
      <c r="D3302" s="64" t="s">
        <v>106</v>
      </c>
      <c r="E3302" s="64" t="s">
        <v>42</v>
      </c>
      <c r="F3302" s="64" t="n">
        <v>3</v>
      </c>
      <c r="G3302" s="64" t="n">
        <v>1</v>
      </c>
      <c r="H3302" s="64" t="n">
        <v>11</v>
      </c>
      <c r="I3302" s="64" t="n">
        <v>145</v>
      </c>
      <c r="J3302" s="64" t="n">
        <v>33.5</v>
      </c>
      <c r="L3302" s="64" t="n">
        <v>2</v>
      </c>
      <c r="N3302" s="66" t="n">
        <f aca="false">(I3302^3)/(J3302*100000)</f>
        <v>0.910037313432836</v>
      </c>
    </row>
    <row r="3303" customFormat="false" ht="12.75" hidden="false" customHeight="false" outlineLevel="0" collapsed="false">
      <c r="A3303" s="64" t="n">
        <v>2000</v>
      </c>
      <c r="B3303" s="71" t="n">
        <v>36776</v>
      </c>
      <c r="C3303" s="64" t="s">
        <v>104</v>
      </c>
      <c r="D3303" s="64" t="s">
        <v>106</v>
      </c>
      <c r="E3303" s="64" t="s">
        <v>42</v>
      </c>
      <c r="F3303" s="64" t="n">
        <v>1</v>
      </c>
      <c r="G3303" s="64" t="n">
        <v>1</v>
      </c>
      <c r="H3303" s="64" t="n">
        <v>11</v>
      </c>
      <c r="I3303" s="64" t="n">
        <v>146</v>
      </c>
      <c r="J3303" s="64" t="n">
        <v>33</v>
      </c>
      <c r="L3303" s="64" t="n">
        <v>1</v>
      </c>
      <c r="N3303" s="66" t="n">
        <f aca="false">(I3303^3)/(J3303*100000)</f>
        <v>0.943071515151515</v>
      </c>
    </row>
    <row r="3304" customFormat="false" ht="12.75" hidden="false" customHeight="false" outlineLevel="0" collapsed="false">
      <c r="A3304" s="64" t="n">
        <v>2000</v>
      </c>
      <c r="B3304" s="71" t="n">
        <v>36776</v>
      </c>
      <c r="C3304" s="64" t="s">
        <v>104</v>
      </c>
      <c r="D3304" s="64" t="s">
        <v>106</v>
      </c>
      <c r="E3304" s="64" t="s">
        <v>42</v>
      </c>
      <c r="F3304" s="64" t="n">
        <v>4</v>
      </c>
      <c r="G3304" s="64" t="n">
        <v>2</v>
      </c>
      <c r="H3304" s="64" t="n">
        <v>11</v>
      </c>
      <c r="I3304" s="64" t="n">
        <v>147</v>
      </c>
      <c r="J3304" s="64" t="n">
        <v>41</v>
      </c>
      <c r="L3304" s="64" t="n">
        <v>1</v>
      </c>
      <c r="N3304" s="66" t="n">
        <f aca="false">(I3304^3)/(J3304*100000)</f>
        <v>0.774761707317073</v>
      </c>
    </row>
    <row r="3305" customFormat="false" ht="12.75" hidden="false" customHeight="false" outlineLevel="0" collapsed="false">
      <c r="A3305" s="64" t="n">
        <v>2000</v>
      </c>
      <c r="B3305" s="71" t="n">
        <v>36776</v>
      </c>
      <c r="C3305" s="64" t="s">
        <v>104</v>
      </c>
      <c r="D3305" s="64" t="s">
        <v>106</v>
      </c>
      <c r="E3305" s="64" t="s">
        <v>42</v>
      </c>
      <c r="F3305" s="64" t="n">
        <v>3</v>
      </c>
      <c r="G3305" s="64" t="n">
        <v>1</v>
      </c>
      <c r="H3305" s="64" t="n">
        <v>11</v>
      </c>
      <c r="I3305" s="64" t="n">
        <v>149</v>
      </c>
      <c r="J3305" s="64" t="n">
        <v>41</v>
      </c>
      <c r="L3305" s="64" t="n">
        <v>2</v>
      </c>
      <c r="N3305" s="66" t="n">
        <f aca="false">(I3305^3)/(J3305*100000)</f>
        <v>0.806816829268293</v>
      </c>
    </row>
    <row r="3306" customFormat="false" ht="12.75" hidden="false" customHeight="false" outlineLevel="0" collapsed="false">
      <c r="A3306" s="64" t="n">
        <v>2000</v>
      </c>
      <c r="B3306" s="71" t="n">
        <v>36776</v>
      </c>
      <c r="C3306" s="64" t="s">
        <v>104</v>
      </c>
      <c r="D3306" s="64" t="s">
        <v>106</v>
      </c>
      <c r="E3306" s="64" t="s">
        <v>42</v>
      </c>
      <c r="F3306" s="64" t="n">
        <v>2</v>
      </c>
      <c r="G3306" s="64" t="n">
        <v>1</v>
      </c>
      <c r="H3306" s="64" t="n">
        <v>11</v>
      </c>
      <c r="I3306" s="64" t="n">
        <v>150</v>
      </c>
      <c r="J3306" s="64" t="n">
        <v>36</v>
      </c>
      <c r="L3306" s="64" t="n">
        <v>1</v>
      </c>
      <c r="N3306" s="66" t="n">
        <f aca="false">(I3306^3)/(J3306*100000)</f>
        <v>0.9375</v>
      </c>
    </row>
    <row r="3307" customFormat="false" ht="12.75" hidden="false" customHeight="false" outlineLevel="0" collapsed="false">
      <c r="A3307" s="64" t="n">
        <v>2000</v>
      </c>
      <c r="B3307" s="71" t="n">
        <v>36776</v>
      </c>
      <c r="C3307" s="64" t="s">
        <v>104</v>
      </c>
      <c r="D3307" s="64" t="s">
        <v>106</v>
      </c>
      <c r="E3307" s="64" t="s">
        <v>42</v>
      </c>
      <c r="F3307" s="64" t="n">
        <v>2</v>
      </c>
      <c r="G3307" s="64" t="n">
        <v>1</v>
      </c>
      <c r="H3307" s="64" t="n">
        <v>11</v>
      </c>
      <c r="I3307" s="64" t="n">
        <v>150</v>
      </c>
      <c r="J3307" s="64" t="n">
        <v>42</v>
      </c>
      <c r="L3307" s="64" t="n">
        <v>2</v>
      </c>
      <c r="N3307" s="66" t="n">
        <f aca="false">(I3307^3)/(J3307*100000)</f>
        <v>0.803571428571429</v>
      </c>
    </row>
    <row r="3308" customFormat="false" ht="12.75" hidden="false" customHeight="false" outlineLevel="0" collapsed="false">
      <c r="A3308" s="64" t="n">
        <v>2000</v>
      </c>
      <c r="B3308" s="71" t="n">
        <v>36776</v>
      </c>
      <c r="C3308" s="64" t="s">
        <v>104</v>
      </c>
      <c r="D3308" s="64" t="s">
        <v>106</v>
      </c>
      <c r="E3308" s="64" t="s">
        <v>42</v>
      </c>
      <c r="F3308" s="64" t="n">
        <v>3</v>
      </c>
      <c r="G3308" s="64" t="n">
        <v>1</v>
      </c>
      <c r="H3308" s="64" t="n">
        <v>11</v>
      </c>
      <c r="I3308" s="64" t="n">
        <v>150</v>
      </c>
      <c r="J3308" s="64" t="n">
        <v>37</v>
      </c>
      <c r="L3308" s="64" t="n">
        <v>1</v>
      </c>
      <c r="N3308" s="66" t="n">
        <f aca="false">(I3308^3)/(J3308*100000)</f>
        <v>0.912162162162162</v>
      </c>
    </row>
    <row r="3309" customFormat="false" ht="12.75" hidden="false" customHeight="false" outlineLevel="0" collapsed="false">
      <c r="A3309" s="64" t="n">
        <v>2000</v>
      </c>
      <c r="B3309" s="71" t="n">
        <v>36776</v>
      </c>
      <c r="C3309" s="64" t="s">
        <v>104</v>
      </c>
      <c r="D3309" s="64" t="s">
        <v>106</v>
      </c>
      <c r="E3309" s="64" t="s">
        <v>42</v>
      </c>
      <c r="F3309" s="64" t="n">
        <v>4</v>
      </c>
      <c r="G3309" s="64" t="n">
        <v>2</v>
      </c>
      <c r="H3309" s="64" t="n">
        <v>11</v>
      </c>
      <c r="I3309" s="64" t="n">
        <v>150</v>
      </c>
      <c r="J3309" s="64" t="n">
        <v>42</v>
      </c>
      <c r="L3309" s="64" t="n">
        <v>2</v>
      </c>
      <c r="N3309" s="66" t="n">
        <f aca="false">(I3309^3)/(J3309*100000)</f>
        <v>0.803571428571429</v>
      </c>
    </row>
    <row r="3310" customFormat="false" ht="12.75" hidden="false" customHeight="false" outlineLevel="0" collapsed="false">
      <c r="A3310" s="64" t="n">
        <v>2000</v>
      </c>
      <c r="B3310" s="71" t="n">
        <v>36776</v>
      </c>
      <c r="C3310" s="64" t="s">
        <v>104</v>
      </c>
      <c r="D3310" s="64" t="s">
        <v>106</v>
      </c>
      <c r="E3310" s="64" t="s">
        <v>42</v>
      </c>
      <c r="F3310" s="64" t="n">
        <v>5</v>
      </c>
      <c r="G3310" s="64" t="n">
        <v>3</v>
      </c>
      <c r="H3310" s="64" t="n">
        <v>11</v>
      </c>
      <c r="I3310" s="64" t="n">
        <v>150</v>
      </c>
      <c r="J3310" s="64" t="n">
        <v>42</v>
      </c>
      <c r="L3310" s="64" t="n">
        <v>1</v>
      </c>
      <c r="N3310" s="66" t="n">
        <f aca="false">(I3310^3)/(J3310*100000)</f>
        <v>0.803571428571429</v>
      </c>
    </row>
    <row r="3311" customFormat="false" ht="12.75" hidden="false" customHeight="false" outlineLevel="0" collapsed="false">
      <c r="A3311" s="64" t="n">
        <v>2000</v>
      </c>
      <c r="B3311" s="71" t="n">
        <v>36776</v>
      </c>
      <c r="C3311" s="64" t="s">
        <v>104</v>
      </c>
      <c r="D3311" s="64" t="s">
        <v>106</v>
      </c>
      <c r="E3311" s="64" t="s">
        <v>42</v>
      </c>
      <c r="F3311" s="64" t="n">
        <v>2</v>
      </c>
      <c r="G3311" s="64" t="n">
        <v>1</v>
      </c>
      <c r="H3311" s="64" t="n">
        <v>11</v>
      </c>
      <c r="I3311" s="64" t="n">
        <v>153</v>
      </c>
      <c r="J3311" s="64" t="n">
        <v>38</v>
      </c>
      <c r="L3311" s="64" t="n">
        <v>1</v>
      </c>
      <c r="N3311" s="66" t="n">
        <f aca="false">(I3311^3)/(J3311*100000)</f>
        <v>0.942520263157895</v>
      </c>
    </row>
    <row r="3312" customFormat="false" ht="12.75" hidden="false" customHeight="false" outlineLevel="0" collapsed="false">
      <c r="A3312" s="64" t="n">
        <v>2000</v>
      </c>
      <c r="B3312" s="71" t="n">
        <v>36776</v>
      </c>
      <c r="C3312" s="64" t="s">
        <v>104</v>
      </c>
      <c r="D3312" s="64" t="s">
        <v>106</v>
      </c>
      <c r="E3312" s="64" t="s">
        <v>42</v>
      </c>
      <c r="F3312" s="64" t="n">
        <v>5</v>
      </c>
      <c r="G3312" s="64" t="n">
        <v>2</v>
      </c>
      <c r="H3312" s="64" t="n">
        <v>11</v>
      </c>
      <c r="I3312" s="64" t="n">
        <v>154</v>
      </c>
      <c r="J3312" s="64" t="n">
        <v>42</v>
      </c>
      <c r="L3312" s="64" t="n">
        <v>2</v>
      </c>
      <c r="N3312" s="66" t="n">
        <f aca="false">(I3312^3)/(J3312*100000)</f>
        <v>0.869586666666667</v>
      </c>
    </row>
    <row r="3313" customFormat="false" ht="12.75" hidden="false" customHeight="false" outlineLevel="0" collapsed="false">
      <c r="A3313" s="64" t="n">
        <v>2000</v>
      </c>
      <c r="B3313" s="71" t="n">
        <v>36776</v>
      </c>
      <c r="C3313" s="64" t="s">
        <v>104</v>
      </c>
      <c r="D3313" s="64" t="s">
        <v>106</v>
      </c>
      <c r="E3313" s="64" t="s">
        <v>42</v>
      </c>
      <c r="F3313" s="64" t="n">
        <v>4</v>
      </c>
      <c r="G3313" s="64" t="n">
        <v>2</v>
      </c>
      <c r="H3313" s="64" t="n">
        <v>11</v>
      </c>
      <c r="I3313" s="64" t="n">
        <v>155</v>
      </c>
      <c r="J3313" s="64" t="n">
        <v>45.4</v>
      </c>
      <c r="L3313" s="64" t="n">
        <v>2</v>
      </c>
      <c r="N3313" s="66" t="n">
        <f aca="false">(I3313^3)/(J3313*100000)</f>
        <v>0.820236784140969</v>
      </c>
    </row>
    <row r="3314" customFormat="false" ht="12.75" hidden="false" customHeight="false" outlineLevel="0" collapsed="false">
      <c r="A3314" s="64" t="n">
        <v>2000</v>
      </c>
      <c r="B3314" s="71" t="n">
        <v>36776</v>
      </c>
      <c r="C3314" s="64" t="s">
        <v>104</v>
      </c>
      <c r="D3314" s="64" t="s">
        <v>106</v>
      </c>
      <c r="E3314" s="64" t="s">
        <v>42</v>
      </c>
      <c r="F3314" s="64" t="n">
        <v>5</v>
      </c>
      <c r="G3314" s="64" t="n">
        <v>3</v>
      </c>
      <c r="H3314" s="64" t="n">
        <v>11</v>
      </c>
      <c r="I3314" s="64" t="n">
        <v>155</v>
      </c>
      <c r="J3314" s="64" t="n">
        <v>45.4</v>
      </c>
      <c r="L3314" s="64" t="n">
        <v>2</v>
      </c>
      <c r="N3314" s="66" t="n">
        <f aca="false">(I3314^3)/(J3314*100000)</f>
        <v>0.820236784140969</v>
      </c>
    </row>
    <row r="3315" customFormat="false" ht="12.75" hidden="false" customHeight="false" outlineLevel="0" collapsed="false">
      <c r="A3315" s="64" t="n">
        <v>2000</v>
      </c>
      <c r="B3315" s="71" t="n">
        <v>36776</v>
      </c>
      <c r="C3315" s="64" t="s">
        <v>104</v>
      </c>
      <c r="D3315" s="64" t="s">
        <v>106</v>
      </c>
      <c r="E3315" s="64" t="s">
        <v>42</v>
      </c>
      <c r="F3315" s="64" t="n">
        <v>1</v>
      </c>
      <c r="G3315" s="64" t="n">
        <v>1</v>
      </c>
      <c r="H3315" s="64" t="n">
        <v>11</v>
      </c>
      <c r="I3315" s="64" t="n">
        <v>156</v>
      </c>
      <c r="J3315" s="64" t="n">
        <v>45</v>
      </c>
      <c r="L3315" s="64" t="n">
        <v>1</v>
      </c>
      <c r="N3315" s="66" t="n">
        <f aca="false">(I3315^3)/(J3315*100000)</f>
        <v>0.843648</v>
      </c>
    </row>
    <row r="3316" customFormat="false" ht="12.75" hidden="false" customHeight="false" outlineLevel="0" collapsed="false">
      <c r="A3316" s="64" t="n">
        <v>2000</v>
      </c>
      <c r="B3316" s="71" t="n">
        <v>36776</v>
      </c>
      <c r="C3316" s="64" t="s">
        <v>104</v>
      </c>
      <c r="D3316" s="64" t="s">
        <v>106</v>
      </c>
      <c r="E3316" s="64" t="s">
        <v>42</v>
      </c>
      <c r="F3316" s="64" t="n">
        <v>1</v>
      </c>
      <c r="G3316" s="64" t="n">
        <v>1</v>
      </c>
      <c r="H3316" s="64" t="n">
        <v>11</v>
      </c>
      <c r="I3316" s="64" t="n">
        <v>159</v>
      </c>
      <c r="J3316" s="64" t="n">
        <v>48</v>
      </c>
      <c r="L3316" s="64" t="n">
        <v>1</v>
      </c>
      <c r="N3316" s="66" t="n">
        <f aca="false">(I3316^3)/(J3316*100000)</f>
        <v>0.837433125</v>
      </c>
    </row>
    <row r="3317" customFormat="false" ht="12.75" hidden="false" customHeight="false" outlineLevel="0" collapsed="false">
      <c r="A3317" s="64" t="n">
        <v>2000</v>
      </c>
      <c r="B3317" s="71" t="n">
        <v>36776</v>
      </c>
      <c r="C3317" s="64" t="s">
        <v>104</v>
      </c>
      <c r="D3317" s="64" t="s">
        <v>106</v>
      </c>
      <c r="E3317" s="64" t="s">
        <v>42</v>
      </c>
      <c r="F3317" s="64" t="n">
        <v>4</v>
      </c>
      <c r="G3317" s="64" t="n">
        <v>2</v>
      </c>
      <c r="H3317" s="64" t="n">
        <v>11</v>
      </c>
      <c r="I3317" s="64" t="n">
        <v>160</v>
      </c>
      <c r="J3317" s="64" t="n">
        <v>48</v>
      </c>
      <c r="L3317" s="64" t="n">
        <v>1</v>
      </c>
      <c r="N3317" s="66" t="n">
        <f aca="false">(I3317^3)/(J3317*100000)</f>
        <v>0.853333333333333</v>
      </c>
    </row>
    <row r="3318" customFormat="false" ht="12.75" hidden="false" customHeight="false" outlineLevel="0" collapsed="false">
      <c r="A3318" s="64" t="n">
        <v>2000</v>
      </c>
      <c r="B3318" s="71" t="n">
        <v>36776</v>
      </c>
      <c r="C3318" s="64" t="s">
        <v>104</v>
      </c>
      <c r="D3318" s="64" t="s">
        <v>106</v>
      </c>
      <c r="E3318" s="64" t="s">
        <v>42</v>
      </c>
      <c r="F3318" s="64" t="n">
        <v>4</v>
      </c>
      <c r="G3318" s="64" t="n">
        <v>2</v>
      </c>
      <c r="H3318" s="64" t="n">
        <v>11</v>
      </c>
      <c r="I3318" s="64" t="n">
        <v>160</v>
      </c>
      <c r="J3318" s="64" t="n">
        <v>44</v>
      </c>
      <c r="L3318" s="64" t="n">
        <v>1</v>
      </c>
      <c r="N3318" s="66" t="n">
        <f aca="false">(I3318^3)/(J3318*100000)</f>
        <v>0.930909090909091</v>
      </c>
    </row>
    <row r="3319" customFormat="false" ht="12.75" hidden="false" customHeight="false" outlineLevel="0" collapsed="false">
      <c r="A3319" s="64" t="n">
        <v>2000</v>
      </c>
      <c r="B3319" s="71" t="n">
        <v>36776</v>
      </c>
      <c r="C3319" s="64" t="s">
        <v>104</v>
      </c>
      <c r="D3319" s="64" t="s">
        <v>106</v>
      </c>
      <c r="E3319" s="64" t="s">
        <v>42</v>
      </c>
      <c r="F3319" s="64" t="n">
        <v>5</v>
      </c>
      <c r="G3319" s="64" t="n">
        <v>3</v>
      </c>
      <c r="H3319" s="64" t="n">
        <v>11</v>
      </c>
      <c r="I3319" s="64" t="n">
        <v>160</v>
      </c>
      <c r="J3319" s="64" t="n">
        <v>48</v>
      </c>
      <c r="L3319" s="64" t="n">
        <v>2</v>
      </c>
      <c r="N3319" s="66" t="n">
        <f aca="false">(I3319^3)/(J3319*100000)</f>
        <v>0.853333333333333</v>
      </c>
    </row>
    <row r="3320" customFormat="false" ht="12.75" hidden="false" customHeight="false" outlineLevel="0" collapsed="false">
      <c r="A3320" s="64" t="n">
        <v>2000</v>
      </c>
      <c r="B3320" s="71" t="n">
        <v>36776</v>
      </c>
      <c r="C3320" s="64" t="s">
        <v>104</v>
      </c>
      <c r="D3320" s="64" t="s">
        <v>106</v>
      </c>
      <c r="E3320" s="64" t="s">
        <v>42</v>
      </c>
      <c r="F3320" s="64" t="n">
        <v>5</v>
      </c>
      <c r="G3320" s="64" t="n">
        <v>3</v>
      </c>
      <c r="H3320" s="64" t="n">
        <v>11</v>
      </c>
      <c r="I3320" s="64" t="n">
        <v>160</v>
      </c>
      <c r="J3320" s="64" t="n">
        <v>48</v>
      </c>
      <c r="L3320" s="64" t="n">
        <v>2</v>
      </c>
      <c r="N3320" s="66" t="n">
        <f aca="false">(I3320^3)/(J3320*100000)</f>
        <v>0.853333333333333</v>
      </c>
    </row>
    <row r="3321" customFormat="false" ht="12.75" hidden="false" customHeight="false" outlineLevel="0" collapsed="false">
      <c r="A3321" s="64" t="n">
        <v>2000</v>
      </c>
      <c r="B3321" s="71" t="n">
        <v>36776</v>
      </c>
      <c r="C3321" s="64" t="s">
        <v>104</v>
      </c>
      <c r="D3321" s="64" t="s">
        <v>106</v>
      </c>
      <c r="E3321" s="64" t="s">
        <v>42</v>
      </c>
      <c r="F3321" s="64" t="n">
        <v>4</v>
      </c>
      <c r="G3321" s="64" t="n">
        <v>2</v>
      </c>
      <c r="H3321" s="64" t="n">
        <v>11</v>
      </c>
      <c r="I3321" s="64" t="n">
        <v>161</v>
      </c>
      <c r="J3321" s="64" t="n">
        <v>47</v>
      </c>
      <c r="L3321" s="64" t="n">
        <v>1</v>
      </c>
      <c r="N3321" s="66" t="n">
        <f aca="false">(I3321^3)/(J3321*100000)</f>
        <v>0.887932127659575</v>
      </c>
    </row>
    <row r="3322" customFormat="false" ht="12.75" hidden="false" customHeight="false" outlineLevel="0" collapsed="false">
      <c r="A3322" s="64" t="n">
        <v>2000</v>
      </c>
      <c r="B3322" s="71" t="n">
        <v>36776</v>
      </c>
      <c r="C3322" s="64" t="s">
        <v>104</v>
      </c>
      <c r="D3322" s="64" t="s">
        <v>106</v>
      </c>
      <c r="E3322" s="64" t="s">
        <v>42</v>
      </c>
      <c r="F3322" s="64" t="n">
        <v>3</v>
      </c>
      <c r="G3322" s="64" t="n">
        <v>1</v>
      </c>
      <c r="H3322" s="64" t="n">
        <v>11</v>
      </c>
      <c r="I3322" s="64" t="n">
        <v>162</v>
      </c>
      <c r="J3322" s="64" t="n">
        <v>51</v>
      </c>
      <c r="L3322" s="64" t="n">
        <v>1</v>
      </c>
      <c r="N3322" s="66" t="n">
        <f aca="false">(I3322^3)/(J3322*100000)</f>
        <v>0.833632941176471</v>
      </c>
    </row>
    <row r="3323" customFormat="false" ht="12.75" hidden="false" customHeight="false" outlineLevel="0" collapsed="false">
      <c r="A3323" s="64" t="n">
        <v>2000</v>
      </c>
      <c r="B3323" s="71" t="n">
        <v>36776</v>
      </c>
      <c r="C3323" s="64" t="s">
        <v>104</v>
      </c>
      <c r="D3323" s="64" t="s">
        <v>106</v>
      </c>
      <c r="E3323" s="64" t="s">
        <v>42</v>
      </c>
      <c r="F3323" s="64" t="n">
        <v>4</v>
      </c>
      <c r="G3323" s="64" t="n">
        <v>2</v>
      </c>
      <c r="H3323" s="64" t="n">
        <v>11</v>
      </c>
      <c r="I3323" s="64" t="n">
        <v>162</v>
      </c>
      <c r="J3323" s="64" t="n">
        <v>48</v>
      </c>
      <c r="L3323" s="64" t="n">
        <v>1</v>
      </c>
      <c r="N3323" s="66" t="n">
        <f aca="false">(I3323^3)/(J3323*100000)</f>
        <v>0.885735</v>
      </c>
    </row>
    <row r="3324" customFormat="false" ht="12.75" hidden="false" customHeight="false" outlineLevel="0" collapsed="false">
      <c r="A3324" s="64" t="n">
        <v>2000</v>
      </c>
      <c r="B3324" s="71" t="n">
        <v>36776</v>
      </c>
      <c r="C3324" s="64" t="s">
        <v>104</v>
      </c>
      <c r="D3324" s="64" t="s">
        <v>106</v>
      </c>
      <c r="E3324" s="64" t="s">
        <v>42</v>
      </c>
      <c r="F3324" s="64" t="n">
        <v>5</v>
      </c>
      <c r="G3324" s="64" t="n">
        <v>3</v>
      </c>
      <c r="H3324" s="64" t="n">
        <v>11</v>
      </c>
      <c r="I3324" s="64" t="n">
        <v>166</v>
      </c>
      <c r="J3324" s="64" t="n">
        <v>52</v>
      </c>
      <c r="L3324" s="64" t="n">
        <v>1</v>
      </c>
      <c r="N3324" s="66" t="n">
        <f aca="false">(I3324^3)/(J3324*100000)</f>
        <v>0.879672307692308</v>
      </c>
    </row>
    <row r="3325" customFormat="false" ht="12.75" hidden="false" customHeight="false" outlineLevel="0" collapsed="false">
      <c r="A3325" s="64" t="n">
        <v>2000</v>
      </c>
      <c r="B3325" s="71" t="n">
        <v>36776</v>
      </c>
      <c r="C3325" s="64" t="s">
        <v>104</v>
      </c>
      <c r="D3325" s="64" t="s">
        <v>106</v>
      </c>
      <c r="E3325" s="64" t="s">
        <v>42</v>
      </c>
      <c r="F3325" s="64" t="n">
        <v>5</v>
      </c>
      <c r="G3325" s="64" t="n">
        <v>3</v>
      </c>
      <c r="H3325" s="64" t="n">
        <v>11</v>
      </c>
      <c r="I3325" s="64" t="n">
        <v>166</v>
      </c>
      <c r="J3325" s="64" t="n">
        <v>61</v>
      </c>
      <c r="L3325" s="64" t="n">
        <v>1</v>
      </c>
      <c r="N3325" s="66" t="n">
        <f aca="false">(I3325^3)/(J3325*100000)</f>
        <v>0.749884590163934</v>
      </c>
    </row>
    <row r="3326" customFormat="false" ht="12.75" hidden="false" customHeight="false" outlineLevel="0" collapsed="false">
      <c r="A3326" s="64" t="n">
        <v>2000</v>
      </c>
      <c r="B3326" s="71" t="n">
        <v>36776</v>
      </c>
      <c r="C3326" s="64" t="s">
        <v>104</v>
      </c>
      <c r="D3326" s="64" t="s">
        <v>106</v>
      </c>
      <c r="E3326" s="64" t="s">
        <v>42</v>
      </c>
      <c r="F3326" s="64" t="n">
        <v>1</v>
      </c>
      <c r="G3326" s="64" t="n">
        <v>1</v>
      </c>
      <c r="H3326" s="64" t="n">
        <v>11</v>
      </c>
      <c r="I3326" s="64" t="n">
        <v>167</v>
      </c>
      <c r="J3326" s="64" t="n">
        <v>65</v>
      </c>
      <c r="L3326" s="64" t="n">
        <v>1</v>
      </c>
      <c r="N3326" s="66" t="n">
        <f aca="false">(I3326^3)/(J3326*100000)</f>
        <v>0.716532769230769</v>
      </c>
    </row>
    <row r="3327" customFormat="false" ht="12.75" hidden="false" customHeight="false" outlineLevel="0" collapsed="false">
      <c r="A3327" s="64" t="n">
        <v>2000</v>
      </c>
      <c r="B3327" s="71" t="n">
        <v>36776</v>
      </c>
      <c r="C3327" s="64" t="s">
        <v>104</v>
      </c>
      <c r="D3327" s="64" t="s">
        <v>106</v>
      </c>
      <c r="E3327" s="64" t="s">
        <v>42</v>
      </c>
      <c r="F3327" s="64" t="n">
        <v>3</v>
      </c>
      <c r="G3327" s="64" t="n">
        <v>1</v>
      </c>
      <c r="H3327" s="64" t="n">
        <v>11</v>
      </c>
      <c r="I3327" s="64" t="n">
        <v>167</v>
      </c>
      <c r="J3327" s="64" t="n">
        <v>46</v>
      </c>
      <c r="L3327" s="64" t="n">
        <v>1</v>
      </c>
      <c r="N3327" s="66" t="n">
        <f aca="false">(I3327^3)/(J3327*100000)</f>
        <v>1.01249195652174</v>
      </c>
    </row>
    <row r="3328" customFormat="false" ht="12.75" hidden="false" customHeight="false" outlineLevel="0" collapsed="false">
      <c r="A3328" s="64" t="n">
        <v>2000</v>
      </c>
      <c r="B3328" s="71" t="n">
        <v>36776</v>
      </c>
      <c r="C3328" s="64" t="s">
        <v>104</v>
      </c>
      <c r="D3328" s="64" t="s">
        <v>106</v>
      </c>
      <c r="E3328" s="64" t="s">
        <v>42</v>
      </c>
      <c r="F3328" s="64" t="n">
        <v>1</v>
      </c>
      <c r="G3328" s="64" t="n">
        <v>1</v>
      </c>
      <c r="H3328" s="64" t="n">
        <v>11</v>
      </c>
      <c r="I3328" s="64" t="n">
        <v>168</v>
      </c>
      <c r="J3328" s="64" t="n">
        <v>61</v>
      </c>
      <c r="L3328" s="64" t="n">
        <v>2</v>
      </c>
      <c r="N3328" s="66" t="n">
        <f aca="false">(I3328^3)/(J3328*100000)</f>
        <v>0.777316721311475</v>
      </c>
    </row>
    <row r="3329" customFormat="false" ht="12.75" hidden="false" customHeight="false" outlineLevel="0" collapsed="false">
      <c r="A3329" s="64" t="n">
        <v>2000</v>
      </c>
      <c r="B3329" s="71" t="n">
        <v>36776</v>
      </c>
      <c r="C3329" s="64" t="s">
        <v>104</v>
      </c>
      <c r="D3329" s="64" t="s">
        <v>106</v>
      </c>
      <c r="E3329" s="64" t="s">
        <v>42</v>
      </c>
      <c r="F3329" s="64" t="n">
        <v>4</v>
      </c>
      <c r="G3329" s="64" t="n">
        <v>2</v>
      </c>
      <c r="H3329" s="64" t="n">
        <v>11</v>
      </c>
      <c r="I3329" s="64" t="n">
        <v>168</v>
      </c>
      <c r="J3329" s="64" t="n">
        <v>65</v>
      </c>
      <c r="L3329" s="64" t="n">
        <v>1</v>
      </c>
      <c r="N3329" s="66" t="n">
        <f aca="false">(I3329^3)/(J3329*100000)</f>
        <v>0.729481846153846</v>
      </c>
    </row>
    <row r="3330" customFormat="false" ht="12.75" hidden="false" customHeight="false" outlineLevel="0" collapsed="false">
      <c r="A3330" s="64" t="n">
        <v>2000</v>
      </c>
      <c r="B3330" s="71" t="n">
        <v>36776</v>
      </c>
      <c r="C3330" s="64" t="s">
        <v>104</v>
      </c>
      <c r="D3330" s="64" t="s">
        <v>106</v>
      </c>
      <c r="E3330" s="64" t="s">
        <v>42</v>
      </c>
      <c r="F3330" s="64" t="n">
        <v>2</v>
      </c>
      <c r="G3330" s="64" t="n">
        <v>1</v>
      </c>
      <c r="H3330" s="64" t="n">
        <v>11</v>
      </c>
      <c r="I3330" s="64" t="n">
        <v>170</v>
      </c>
      <c r="J3330" s="64" t="n">
        <v>52</v>
      </c>
      <c r="L3330" s="64" t="n">
        <v>1</v>
      </c>
      <c r="M3330" s="64" t="s">
        <v>81</v>
      </c>
      <c r="N3330" s="66" t="n">
        <f aca="false">(I3330^3)/(J3330*100000)</f>
        <v>0.944807692307692</v>
      </c>
    </row>
    <row r="3331" customFormat="false" ht="12.75" hidden="false" customHeight="false" outlineLevel="0" collapsed="false">
      <c r="A3331" s="64" t="n">
        <v>2000</v>
      </c>
      <c r="B3331" s="71" t="n">
        <v>36776</v>
      </c>
      <c r="C3331" s="64" t="s">
        <v>104</v>
      </c>
      <c r="D3331" s="64" t="s">
        <v>106</v>
      </c>
      <c r="E3331" s="64" t="s">
        <v>42</v>
      </c>
      <c r="F3331" s="64" t="n">
        <v>2</v>
      </c>
      <c r="G3331" s="64" t="n">
        <v>1</v>
      </c>
      <c r="H3331" s="64" t="n">
        <v>11</v>
      </c>
      <c r="I3331" s="64" t="n">
        <v>173</v>
      </c>
      <c r="J3331" s="64" t="n">
        <v>58</v>
      </c>
      <c r="L3331" s="64" t="n">
        <v>1</v>
      </c>
      <c r="N3331" s="66" t="n">
        <f aca="false">(I3331^3)/(J3331*100000)</f>
        <v>0.892709827586207</v>
      </c>
    </row>
    <row r="3332" customFormat="false" ht="12.75" hidden="false" customHeight="false" outlineLevel="0" collapsed="false">
      <c r="A3332" s="64" t="n">
        <v>2000</v>
      </c>
      <c r="B3332" s="71" t="n">
        <v>36776</v>
      </c>
      <c r="C3332" s="64" t="s">
        <v>104</v>
      </c>
      <c r="D3332" s="64" t="s">
        <v>106</v>
      </c>
      <c r="E3332" s="64" t="s">
        <v>42</v>
      </c>
      <c r="F3332" s="64" t="n">
        <v>4</v>
      </c>
      <c r="G3332" s="64" t="n">
        <v>2</v>
      </c>
      <c r="H3332" s="64" t="n">
        <v>11</v>
      </c>
      <c r="I3332" s="64" t="n">
        <v>174</v>
      </c>
      <c r="J3332" s="64" t="n">
        <v>68</v>
      </c>
      <c r="L3332" s="64" t="n">
        <v>1</v>
      </c>
      <c r="N3332" s="66" t="n">
        <f aca="false">(I3332^3)/(J3332*100000)</f>
        <v>0.774709411764706</v>
      </c>
    </row>
    <row r="3333" customFormat="false" ht="12.75" hidden="false" customHeight="false" outlineLevel="0" collapsed="false">
      <c r="A3333" s="64" t="n">
        <v>2000</v>
      </c>
      <c r="B3333" s="71" t="n">
        <v>36776</v>
      </c>
      <c r="C3333" s="64" t="s">
        <v>104</v>
      </c>
      <c r="D3333" s="64" t="s">
        <v>106</v>
      </c>
      <c r="E3333" s="64" t="s">
        <v>42</v>
      </c>
      <c r="F3333" s="64" t="n">
        <v>2</v>
      </c>
      <c r="G3333" s="64" t="n">
        <v>1</v>
      </c>
      <c r="H3333" s="64" t="n">
        <v>11</v>
      </c>
      <c r="I3333" s="64" t="n">
        <v>175</v>
      </c>
      <c r="J3333" s="64" t="n">
        <v>62</v>
      </c>
      <c r="L3333" s="64" t="n">
        <v>1</v>
      </c>
      <c r="N3333" s="66" t="n">
        <f aca="false">(I3333^3)/(J3333*100000)</f>
        <v>0.864415322580645</v>
      </c>
    </row>
    <row r="3334" customFormat="false" ht="12.75" hidden="false" customHeight="false" outlineLevel="0" collapsed="false">
      <c r="A3334" s="64" t="n">
        <v>2000</v>
      </c>
      <c r="B3334" s="71" t="n">
        <v>36776</v>
      </c>
      <c r="C3334" s="64" t="s">
        <v>104</v>
      </c>
      <c r="D3334" s="64" t="s">
        <v>106</v>
      </c>
      <c r="E3334" s="64" t="s">
        <v>42</v>
      </c>
      <c r="F3334" s="64" t="n">
        <v>1</v>
      </c>
      <c r="G3334" s="64" t="n">
        <v>1</v>
      </c>
      <c r="H3334" s="64" t="n">
        <v>11</v>
      </c>
      <c r="I3334" s="64" t="n">
        <v>176</v>
      </c>
      <c r="J3334" s="64" t="n">
        <v>65</v>
      </c>
      <c r="L3334" s="64" t="n">
        <v>2</v>
      </c>
      <c r="N3334" s="66" t="n">
        <f aca="false">(I3334^3)/(J3334*100000)</f>
        <v>0.838734769230769</v>
      </c>
    </row>
    <row r="3335" customFormat="false" ht="12.75" hidden="false" customHeight="false" outlineLevel="0" collapsed="false">
      <c r="A3335" s="64" t="n">
        <v>2000</v>
      </c>
      <c r="B3335" s="71" t="n">
        <v>36776</v>
      </c>
      <c r="C3335" s="64" t="s">
        <v>104</v>
      </c>
      <c r="D3335" s="64" t="s">
        <v>106</v>
      </c>
      <c r="E3335" s="64" t="s">
        <v>42</v>
      </c>
      <c r="F3335" s="64" t="n">
        <v>1</v>
      </c>
      <c r="G3335" s="64" t="n">
        <v>1</v>
      </c>
      <c r="H3335" s="64" t="n">
        <v>11</v>
      </c>
      <c r="I3335" s="64" t="n">
        <v>180</v>
      </c>
      <c r="J3335" s="64" t="n">
        <v>61</v>
      </c>
      <c r="L3335" s="64" t="n">
        <v>1</v>
      </c>
      <c r="N3335" s="66" t="n">
        <f aca="false">(I3335^3)/(J3335*100000)</f>
        <v>0.956065573770492</v>
      </c>
    </row>
    <row r="3336" customFormat="false" ht="12.75" hidden="false" customHeight="false" outlineLevel="0" collapsed="false">
      <c r="A3336" s="64" t="n">
        <v>2000</v>
      </c>
      <c r="B3336" s="71" t="n">
        <v>36776</v>
      </c>
      <c r="C3336" s="64" t="s">
        <v>104</v>
      </c>
      <c r="D3336" s="64" t="s">
        <v>106</v>
      </c>
      <c r="E3336" s="64" t="s">
        <v>42</v>
      </c>
      <c r="F3336" s="64" t="n">
        <v>2</v>
      </c>
      <c r="G3336" s="64" t="n">
        <v>1</v>
      </c>
      <c r="H3336" s="64" t="n">
        <v>11</v>
      </c>
      <c r="I3336" s="64" t="n">
        <v>180</v>
      </c>
      <c r="J3336" s="64" t="n">
        <v>69</v>
      </c>
      <c r="L3336" s="64" t="n">
        <v>1</v>
      </c>
      <c r="N3336" s="66" t="n">
        <f aca="false">(I3336^3)/(J3336*100000)</f>
        <v>0.845217391304348</v>
      </c>
    </row>
    <row r="3337" customFormat="false" ht="12.75" hidden="false" customHeight="false" outlineLevel="0" collapsed="false">
      <c r="A3337" s="64" t="n">
        <v>2000</v>
      </c>
      <c r="B3337" s="71" t="n">
        <v>36776</v>
      </c>
      <c r="C3337" s="64" t="s">
        <v>104</v>
      </c>
      <c r="D3337" s="64" t="s">
        <v>106</v>
      </c>
      <c r="E3337" s="64" t="s">
        <v>42</v>
      </c>
      <c r="F3337" s="64" t="n">
        <v>3</v>
      </c>
      <c r="G3337" s="64" t="n">
        <v>1</v>
      </c>
      <c r="H3337" s="64" t="n">
        <v>11</v>
      </c>
      <c r="I3337" s="64" t="n">
        <v>182</v>
      </c>
      <c r="J3337" s="64" t="n">
        <v>65</v>
      </c>
      <c r="L3337" s="64" t="n">
        <v>2</v>
      </c>
      <c r="N3337" s="66" t="n">
        <f aca="false">(I3337^3)/(J3337*100000)</f>
        <v>0.927472</v>
      </c>
    </row>
    <row r="3338" customFormat="false" ht="12.75" hidden="false" customHeight="false" outlineLevel="0" collapsed="false">
      <c r="A3338" s="64" t="n">
        <v>2000</v>
      </c>
      <c r="B3338" s="71" t="n">
        <v>36776</v>
      </c>
      <c r="C3338" s="64" t="s">
        <v>104</v>
      </c>
      <c r="D3338" s="64" t="s">
        <v>106</v>
      </c>
      <c r="E3338" s="64" t="s">
        <v>42</v>
      </c>
      <c r="F3338" s="64" t="n">
        <v>1</v>
      </c>
      <c r="G3338" s="64" t="n">
        <v>1</v>
      </c>
      <c r="H3338" s="64" t="n">
        <v>11</v>
      </c>
      <c r="I3338" s="64" t="n">
        <v>185</v>
      </c>
      <c r="J3338" s="64" t="n">
        <v>67.7</v>
      </c>
      <c r="L3338" s="64" t="n">
        <v>2</v>
      </c>
      <c r="N3338" s="66" t="n">
        <f aca="false">(I3338^3)/(J3338*100000)</f>
        <v>0.93524741506647</v>
      </c>
    </row>
    <row r="3339" customFormat="false" ht="12.75" hidden="false" customHeight="false" outlineLevel="0" collapsed="false">
      <c r="A3339" s="64" t="n">
        <v>2000</v>
      </c>
      <c r="B3339" s="71" t="n">
        <v>36776</v>
      </c>
      <c r="C3339" s="64" t="s">
        <v>104</v>
      </c>
      <c r="D3339" s="64" t="s">
        <v>106</v>
      </c>
      <c r="E3339" s="64" t="s">
        <v>42</v>
      </c>
      <c r="F3339" s="64" t="n">
        <v>1</v>
      </c>
      <c r="G3339" s="64" t="n">
        <v>1</v>
      </c>
      <c r="H3339" s="64" t="n">
        <v>11</v>
      </c>
      <c r="I3339" s="64" t="n">
        <v>185</v>
      </c>
      <c r="J3339" s="64" t="n">
        <v>67.7</v>
      </c>
      <c r="L3339" s="64" t="n">
        <v>2</v>
      </c>
      <c r="N3339" s="66" t="n">
        <f aca="false">(I3339^3)/(J3339*100000)</f>
        <v>0.93524741506647</v>
      </c>
    </row>
    <row r="3340" customFormat="false" ht="12.75" hidden="false" customHeight="false" outlineLevel="0" collapsed="false">
      <c r="A3340" s="64" t="n">
        <v>2000</v>
      </c>
      <c r="B3340" s="71" t="n">
        <v>36776</v>
      </c>
      <c r="C3340" s="64" t="s">
        <v>104</v>
      </c>
      <c r="D3340" s="64" t="s">
        <v>106</v>
      </c>
      <c r="E3340" s="64" t="s">
        <v>42</v>
      </c>
      <c r="F3340" s="64" t="n">
        <v>2</v>
      </c>
      <c r="G3340" s="64" t="n">
        <v>1</v>
      </c>
      <c r="H3340" s="64" t="n">
        <v>11</v>
      </c>
      <c r="I3340" s="64" t="n">
        <v>185</v>
      </c>
      <c r="J3340" s="64" t="n">
        <v>72</v>
      </c>
      <c r="L3340" s="64" t="n">
        <v>1</v>
      </c>
      <c r="N3340" s="66" t="n">
        <f aca="false">(I3340^3)/(J3340*100000)</f>
        <v>0.879392361111111</v>
      </c>
    </row>
    <row r="3341" customFormat="false" ht="12.75" hidden="false" customHeight="false" outlineLevel="0" collapsed="false">
      <c r="A3341" s="64" t="n">
        <v>2000</v>
      </c>
      <c r="B3341" s="71" t="n">
        <v>36776</v>
      </c>
      <c r="C3341" s="64" t="s">
        <v>104</v>
      </c>
      <c r="D3341" s="64" t="s">
        <v>106</v>
      </c>
      <c r="E3341" s="64" t="s">
        <v>42</v>
      </c>
      <c r="F3341" s="64" t="n">
        <v>3</v>
      </c>
      <c r="G3341" s="64" t="n">
        <v>1</v>
      </c>
      <c r="H3341" s="64" t="n">
        <v>11</v>
      </c>
      <c r="I3341" s="64" t="n">
        <v>185</v>
      </c>
      <c r="J3341" s="64" t="n">
        <v>77</v>
      </c>
      <c r="L3341" s="64" t="n">
        <v>1</v>
      </c>
      <c r="N3341" s="66" t="n">
        <f aca="false">(I3341^3)/(J3341*100000)</f>
        <v>0.822288961038961</v>
      </c>
    </row>
    <row r="3342" customFormat="false" ht="12.75" hidden="false" customHeight="false" outlineLevel="0" collapsed="false">
      <c r="A3342" s="64" t="n">
        <v>2000</v>
      </c>
      <c r="B3342" s="71" t="n">
        <v>36776</v>
      </c>
      <c r="C3342" s="64" t="s">
        <v>104</v>
      </c>
      <c r="D3342" s="64" t="s">
        <v>106</v>
      </c>
      <c r="E3342" s="64" t="s">
        <v>42</v>
      </c>
      <c r="F3342" s="64" t="n">
        <v>4</v>
      </c>
      <c r="G3342" s="64" t="n">
        <v>2</v>
      </c>
      <c r="H3342" s="64" t="n">
        <v>11</v>
      </c>
      <c r="I3342" s="64" t="n">
        <v>185</v>
      </c>
      <c r="J3342" s="64" t="n">
        <v>67.7</v>
      </c>
      <c r="L3342" s="64" t="n">
        <v>2</v>
      </c>
      <c r="N3342" s="66" t="n">
        <f aca="false">(I3342^3)/(J3342*100000)</f>
        <v>0.93524741506647</v>
      </c>
    </row>
    <row r="3343" customFormat="false" ht="12.75" hidden="false" customHeight="false" outlineLevel="0" collapsed="false">
      <c r="A3343" s="64" t="n">
        <v>2000</v>
      </c>
      <c r="B3343" s="71" t="n">
        <v>36776</v>
      </c>
      <c r="C3343" s="64" t="s">
        <v>104</v>
      </c>
      <c r="D3343" s="64" t="s">
        <v>106</v>
      </c>
      <c r="E3343" s="64" t="s">
        <v>42</v>
      </c>
      <c r="F3343" s="64" t="n">
        <v>5</v>
      </c>
      <c r="G3343" s="64" t="n">
        <v>3</v>
      </c>
      <c r="H3343" s="64" t="n">
        <v>11</v>
      </c>
      <c r="I3343" s="64" t="n">
        <v>185</v>
      </c>
      <c r="J3343" s="64" t="n">
        <v>80</v>
      </c>
      <c r="L3343" s="64" t="n">
        <v>1</v>
      </c>
      <c r="N3343" s="66" t="n">
        <f aca="false">(I3343^3)/(J3343*100000)</f>
        <v>0.791453125</v>
      </c>
    </row>
    <row r="3344" customFormat="false" ht="12.75" hidden="false" customHeight="false" outlineLevel="0" collapsed="false">
      <c r="A3344" s="64" t="n">
        <v>2000</v>
      </c>
      <c r="B3344" s="71" t="n">
        <v>36776</v>
      </c>
      <c r="C3344" s="64" t="s">
        <v>104</v>
      </c>
      <c r="D3344" s="64" t="s">
        <v>106</v>
      </c>
      <c r="E3344" s="64" t="s">
        <v>42</v>
      </c>
      <c r="F3344" s="64" t="n">
        <v>5</v>
      </c>
      <c r="G3344" s="64" t="n">
        <v>3</v>
      </c>
      <c r="H3344" s="64" t="n">
        <v>11</v>
      </c>
      <c r="I3344" s="64" t="n">
        <v>186</v>
      </c>
      <c r="J3344" s="64" t="n">
        <v>77</v>
      </c>
      <c r="L3344" s="64" t="n">
        <v>2</v>
      </c>
      <c r="N3344" s="66" t="n">
        <f aca="false">(I3344^3)/(J3344*100000)</f>
        <v>0.835695584415584</v>
      </c>
    </row>
    <row r="3345" customFormat="false" ht="12.75" hidden="false" customHeight="false" outlineLevel="0" collapsed="false">
      <c r="A3345" s="64" t="n">
        <v>2000</v>
      </c>
      <c r="B3345" s="71" t="n">
        <v>36776</v>
      </c>
      <c r="C3345" s="64" t="s">
        <v>104</v>
      </c>
      <c r="D3345" s="64" t="s">
        <v>106</v>
      </c>
      <c r="E3345" s="64" t="s">
        <v>42</v>
      </c>
      <c r="F3345" s="64" t="n">
        <v>2</v>
      </c>
      <c r="G3345" s="64" t="n">
        <v>1</v>
      </c>
      <c r="H3345" s="64" t="n">
        <v>11</v>
      </c>
      <c r="I3345" s="64" t="n">
        <v>187</v>
      </c>
      <c r="J3345" s="64" t="n">
        <v>74</v>
      </c>
      <c r="L3345" s="64" t="n">
        <v>2</v>
      </c>
      <c r="N3345" s="66" t="n">
        <f aca="false">(I3345^3)/(J3345*100000)</f>
        <v>0.883676081081081</v>
      </c>
    </row>
    <row r="3346" customFormat="false" ht="12.75" hidden="false" customHeight="false" outlineLevel="0" collapsed="false">
      <c r="A3346" s="64" t="n">
        <v>2000</v>
      </c>
      <c r="B3346" s="71" t="n">
        <v>36776</v>
      </c>
      <c r="C3346" s="64" t="s">
        <v>104</v>
      </c>
      <c r="D3346" s="64" t="s">
        <v>106</v>
      </c>
      <c r="E3346" s="64" t="s">
        <v>42</v>
      </c>
      <c r="F3346" s="64" t="n">
        <v>3</v>
      </c>
      <c r="G3346" s="64" t="n">
        <v>1</v>
      </c>
      <c r="H3346" s="64" t="n">
        <v>11</v>
      </c>
      <c r="I3346" s="64" t="n">
        <v>187</v>
      </c>
      <c r="J3346" s="64" t="n">
        <v>69</v>
      </c>
      <c r="L3346" s="64" t="n">
        <v>1</v>
      </c>
      <c r="N3346" s="66" t="n">
        <f aca="false">(I3346^3)/(J3346*100000)</f>
        <v>0.947710579710145</v>
      </c>
    </row>
    <row r="3347" customFormat="false" ht="12.75" hidden="false" customHeight="false" outlineLevel="0" collapsed="false">
      <c r="A3347" s="64" t="n">
        <v>2000</v>
      </c>
      <c r="B3347" s="71" t="n">
        <v>36776</v>
      </c>
      <c r="C3347" s="64" t="s">
        <v>104</v>
      </c>
      <c r="D3347" s="64" t="s">
        <v>106</v>
      </c>
      <c r="E3347" s="64" t="s">
        <v>42</v>
      </c>
      <c r="F3347" s="64" t="n">
        <v>2</v>
      </c>
      <c r="G3347" s="64" t="n">
        <v>1</v>
      </c>
      <c r="H3347" s="64" t="n">
        <v>11</v>
      </c>
      <c r="I3347" s="64" t="n">
        <v>188</v>
      </c>
      <c r="J3347" s="64" t="n">
        <v>75</v>
      </c>
      <c r="L3347" s="64" t="n">
        <v>1</v>
      </c>
      <c r="N3347" s="66" t="n">
        <f aca="false">(I3347^3)/(J3347*100000)</f>
        <v>0.885956266666667</v>
      </c>
    </row>
    <row r="3348" customFormat="false" ht="12.75" hidden="false" customHeight="false" outlineLevel="0" collapsed="false">
      <c r="A3348" s="64" t="n">
        <v>2000</v>
      </c>
      <c r="B3348" s="71" t="n">
        <v>36776</v>
      </c>
      <c r="C3348" s="64" t="s">
        <v>104</v>
      </c>
      <c r="D3348" s="64" t="s">
        <v>106</v>
      </c>
      <c r="E3348" s="64" t="s">
        <v>42</v>
      </c>
      <c r="F3348" s="64" t="n">
        <v>5</v>
      </c>
      <c r="G3348" s="64" t="n">
        <v>2</v>
      </c>
      <c r="H3348" s="64" t="n">
        <v>11</v>
      </c>
      <c r="I3348" s="64" t="n">
        <v>188</v>
      </c>
      <c r="J3348" s="64" t="n">
        <v>74</v>
      </c>
      <c r="L3348" s="64" t="n">
        <v>1</v>
      </c>
      <c r="N3348" s="66" t="n">
        <f aca="false">(I3348^3)/(J3348*100000)</f>
        <v>0.897928648648649</v>
      </c>
    </row>
    <row r="3349" customFormat="false" ht="12.75" hidden="false" customHeight="false" outlineLevel="0" collapsed="false">
      <c r="A3349" s="64" t="n">
        <v>2000</v>
      </c>
      <c r="B3349" s="71" t="n">
        <v>36776</v>
      </c>
      <c r="C3349" s="64" t="s">
        <v>104</v>
      </c>
      <c r="D3349" s="64" t="s">
        <v>106</v>
      </c>
      <c r="E3349" s="64" t="s">
        <v>42</v>
      </c>
      <c r="F3349" s="64" t="n">
        <v>5</v>
      </c>
      <c r="G3349" s="64" t="n">
        <v>2</v>
      </c>
      <c r="H3349" s="64" t="n">
        <v>11</v>
      </c>
      <c r="I3349" s="64" t="n">
        <v>190</v>
      </c>
      <c r="J3349" s="64" t="n">
        <v>75</v>
      </c>
      <c r="L3349" s="64" t="n">
        <v>2</v>
      </c>
      <c r="N3349" s="66" t="n">
        <f aca="false">(I3349^3)/(J3349*100000)</f>
        <v>0.914533333333333</v>
      </c>
    </row>
    <row r="3350" customFormat="false" ht="12.75" hidden="false" customHeight="false" outlineLevel="0" collapsed="false">
      <c r="A3350" s="64" t="n">
        <v>2000</v>
      </c>
      <c r="B3350" s="71" t="n">
        <v>36776</v>
      </c>
      <c r="C3350" s="64" t="s">
        <v>104</v>
      </c>
      <c r="D3350" s="64" t="s">
        <v>106</v>
      </c>
      <c r="E3350" s="64" t="s">
        <v>42</v>
      </c>
      <c r="F3350" s="64" t="n">
        <v>4</v>
      </c>
      <c r="G3350" s="64" t="n">
        <v>2</v>
      </c>
      <c r="H3350" s="64" t="n">
        <v>11</v>
      </c>
      <c r="I3350" s="64" t="n">
        <v>192</v>
      </c>
      <c r="J3350" s="64" t="n">
        <v>86</v>
      </c>
      <c r="L3350" s="64" t="n">
        <v>1</v>
      </c>
      <c r="N3350" s="66" t="n">
        <f aca="false">(I3350^3)/(J3350*100000)</f>
        <v>0.82301023255814</v>
      </c>
    </row>
    <row r="3351" customFormat="false" ht="12.75" hidden="false" customHeight="false" outlineLevel="0" collapsed="false">
      <c r="A3351" s="64" t="n">
        <v>2000</v>
      </c>
      <c r="B3351" s="71" t="n">
        <v>36776</v>
      </c>
      <c r="C3351" s="64" t="s">
        <v>104</v>
      </c>
      <c r="D3351" s="64" t="s">
        <v>106</v>
      </c>
      <c r="E3351" s="64" t="s">
        <v>42</v>
      </c>
      <c r="F3351" s="64" t="n">
        <v>1</v>
      </c>
      <c r="G3351" s="64" t="n">
        <v>1</v>
      </c>
      <c r="H3351" s="64" t="n">
        <v>11</v>
      </c>
      <c r="I3351" s="64" t="n">
        <v>194</v>
      </c>
      <c r="J3351" s="64" t="n">
        <v>66</v>
      </c>
      <c r="L3351" s="64" t="n">
        <v>1</v>
      </c>
      <c r="N3351" s="66" t="n">
        <f aca="false">(I3351^3)/(J3351*100000)</f>
        <v>1.1062703030303</v>
      </c>
    </row>
    <row r="3352" customFormat="false" ht="12.75" hidden="false" customHeight="false" outlineLevel="0" collapsed="false">
      <c r="A3352" s="64" t="n">
        <v>2000</v>
      </c>
      <c r="B3352" s="71" t="n">
        <v>36776</v>
      </c>
      <c r="C3352" s="64" t="s">
        <v>104</v>
      </c>
      <c r="D3352" s="64" t="s">
        <v>106</v>
      </c>
      <c r="E3352" s="64" t="s">
        <v>42</v>
      </c>
      <c r="F3352" s="64" t="n">
        <v>1</v>
      </c>
      <c r="G3352" s="64" t="n">
        <v>1</v>
      </c>
      <c r="H3352" s="64" t="n">
        <v>11</v>
      </c>
      <c r="I3352" s="64" t="n">
        <v>197</v>
      </c>
      <c r="J3352" s="64" t="n">
        <v>95</v>
      </c>
      <c r="L3352" s="64" t="n">
        <v>1</v>
      </c>
      <c r="N3352" s="66" t="n">
        <f aca="false">(I3352^3)/(J3352*100000)</f>
        <v>0.804776105263158</v>
      </c>
    </row>
    <row r="3353" customFormat="false" ht="12.75" hidden="false" customHeight="false" outlineLevel="0" collapsed="false">
      <c r="A3353" s="64" t="n">
        <v>2000</v>
      </c>
      <c r="B3353" s="71" t="n">
        <v>36776</v>
      </c>
      <c r="C3353" s="64" t="s">
        <v>104</v>
      </c>
      <c r="D3353" s="64" t="s">
        <v>106</v>
      </c>
      <c r="E3353" s="64" t="s">
        <v>42</v>
      </c>
      <c r="F3353" s="64" t="n">
        <v>1</v>
      </c>
      <c r="G3353" s="64" t="n">
        <v>1</v>
      </c>
      <c r="H3353" s="64" t="n">
        <v>11</v>
      </c>
      <c r="I3353" s="64" t="n">
        <v>200</v>
      </c>
      <c r="J3353" s="64" t="n">
        <v>87</v>
      </c>
      <c r="L3353" s="64" t="n">
        <v>1</v>
      </c>
      <c r="N3353" s="66" t="n">
        <f aca="false">(I3353^3)/(J3353*100000)</f>
        <v>0.919540229885058</v>
      </c>
    </row>
    <row r="3354" customFormat="false" ht="12.75" hidden="false" customHeight="false" outlineLevel="0" collapsed="false">
      <c r="A3354" s="64" t="n">
        <v>2000</v>
      </c>
      <c r="B3354" s="71" t="n">
        <v>36776</v>
      </c>
      <c r="C3354" s="64" t="s">
        <v>104</v>
      </c>
      <c r="D3354" s="64" t="s">
        <v>106</v>
      </c>
      <c r="E3354" s="64" t="s">
        <v>42</v>
      </c>
      <c r="F3354" s="64" t="n">
        <v>3</v>
      </c>
      <c r="G3354" s="64" t="n">
        <v>1</v>
      </c>
      <c r="H3354" s="64" t="n">
        <v>11</v>
      </c>
      <c r="I3354" s="64" t="n">
        <v>200</v>
      </c>
      <c r="J3354" s="64" t="n">
        <v>90</v>
      </c>
      <c r="L3354" s="64" t="n">
        <v>2</v>
      </c>
      <c r="N3354" s="66" t="n">
        <f aca="false">(I3354^3)/(J3354*100000)</f>
        <v>0.888888888888889</v>
      </c>
    </row>
    <row r="3355" customFormat="false" ht="12.75" hidden="false" customHeight="false" outlineLevel="0" collapsed="false">
      <c r="A3355" s="64" t="n">
        <v>2000</v>
      </c>
      <c r="B3355" s="71" t="n">
        <v>36776</v>
      </c>
      <c r="C3355" s="64" t="s">
        <v>104</v>
      </c>
      <c r="D3355" s="64" t="s">
        <v>106</v>
      </c>
      <c r="E3355" s="64" t="s">
        <v>42</v>
      </c>
      <c r="F3355" s="64" t="n">
        <v>5</v>
      </c>
      <c r="G3355" s="64" t="n">
        <v>3</v>
      </c>
      <c r="H3355" s="64" t="n">
        <v>11</v>
      </c>
      <c r="I3355" s="64" t="n">
        <v>210</v>
      </c>
      <c r="J3355" s="64" t="n">
        <v>110</v>
      </c>
      <c r="L3355" s="64" t="n">
        <v>2</v>
      </c>
      <c r="N3355" s="66" t="n">
        <f aca="false">(I3355^3)/(J3355*100000)</f>
        <v>0.841909090909091</v>
      </c>
    </row>
    <row r="3356" customFormat="false" ht="12.75" hidden="false" customHeight="false" outlineLevel="0" collapsed="false">
      <c r="A3356" s="64" t="n">
        <v>2000</v>
      </c>
      <c r="B3356" s="71" t="n">
        <v>36776</v>
      </c>
      <c r="C3356" s="64" t="s">
        <v>104</v>
      </c>
      <c r="D3356" s="64" t="s">
        <v>106</v>
      </c>
      <c r="E3356" s="64" t="s">
        <v>42</v>
      </c>
      <c r="F3356" s="64" t="n">
        <v>1</v>
      </c>
      <c r="G3356" s="64" t="n">
        <v>1</v>
      </c>
      <c r="H3356" s="64" t="n">
        <v>11</v>
      </c>
      <c r="I3356" s="64" t="n">
        <v>219</v>
      </c>
      <c r="J3356" s="64" t="n">
        <v>116</v>
      </c>
      <c r="L3356" s="64" t="n">
        <v>1</v>
      </c>
      <c r="N3356" s="66" t="n">
        <f aca="false">(I3356^3)/(J3356*100000)</f>
        <v>0.905470603448276</v>
      </c>
    </row>
    <row r="3357" customFormat="false" ht="12.75" hidden="false" customHeight="false" outlineLevel="0" collapsed="false">
      <c r="A3357" s="64" t="n">
        <v>2000</v>
      </c>
      <c r="B3357" s="71" t="n">
        <v>36776</v>
      </c>
      <c r="C3357" s="64" t="s">
        <v>104</v>
      </c>
      <c r="D3357" s="64" t="s">
        <v>106</v>
      </c>
      <c r="E3357" s="64" t="s">
        <v>42</v>
      </c>
      <c r="F3357" s="64" t="n">
        <v>2</v>
      </c>
      <c r="G3357" s="64" t="n">
        <v>1</v>
      </c>
      <c r="H3357" s="64" t="n">
        <v>14</v>
      </c>
      <c r="I3357" s="64" t="n">
        <v>72</v>
      </c>
      <c r="J3357" s="64" t="n">
        <v>5.1</v>
      </c>
      <c r="L3357" s="64" t="n">
        <v>2</v>
      </c>
      <c r="M3357" s="64" t="s">
        <v>81</v>
      </c>
      <c r="N3357" s="66" t="n">
        <f aca="false">(I3357^3)/(J3357*100000)</f>
        <v>0.731858823529412</v>
      </c>
    </row>
    <row r="3358" customFormat="false" ht="12.75" hidden="false" customHeight="false" outlineLevel="0" collapsed="false">
      <c r="A3358" s="64" t="n">
        <v>2000</v>
      </c>
      <c r="B3358" s="71" t="n">
        <v>36776</v>
      </c>
      <c r="C3358" s="64" t="s">
        <v>104</v>
      </c>
      <c r="D3358" s="64" t="s">
        <v>106</v>
      </c>
      <c r="E3358" s="64" t="s">
        <v>42</v>
      </c>
      <c r="F3358" s="64" t="n">
        <v>3</v>
      </c>
      <c r="G3358" s="64" t="n">
        <v>1</v>
      </c>
      <c r="H3358" s="64" t="n">
        <v>14</v>
      </c>
      <c r="I3358" s="64" t="n">
        <v>72</v>
      </c>
      <c r="J3358" s="64" t="n">
        <v>4</v>
      </c>
      <c r="L3358" s="64" t="n">
        <v>1</v>
      </c>
      <c r="M3358" s="64" t="s">
        <v>81</v>
      </c>
      <c r="N3358" s="66" t="n">
        <f aca="false">(I3358^3)/(J3358*100000)</f>
        <v>0.93312</v>
      </c>
    </row>
    <row r="3359" customFormat="false" ht="12.75" hidden="false" customHeight="false" outlineLevel="0" collapsed="false">
      <c r="A3359" s="64" t="n">
        <v>2000</v>
      </c>
      <c r="B3359" s="71" t="n">
        <v>36776</v>
      </c>
      <c r="C3359" s="64" t="s">
        <v>104</v>
      </c>
      <c r="D3359" s="64" t="s">
        <v>106</v>
      </c>
      <c r="E3359" s="64" t="s">
        <v>42</v>
      </c>
      <c r="F3359" s="64" t="n">
        <v>4</v>
      </c>
      <c r="G3359" s="64" t="n">
        <v>2</v>
      </c>
      <c r="H3359" s="64" t="n">
        <v>14</v>
      </c>
      <c r="I3359" s="64" t="n">
        <v>77</v>
      </c>
      <c r="J3359" s="64" t="n">
        <v>4</v>
      </c>
      <c r="L3359" s="64" t="n">
        <v>1</v>
      </c>
      <c r="N3359" s="66" t="n">
        <f aca="false">(I3359^3)/(J3359*100000)</f>
        <v>1.1413325</v>
      </c>
    </row>
    <row r="3360" customFormat="false" ht="12.75" hidden="false" customHeight="false" outlineLevel="0" collapsed="false">
      <c r="A3360" s="64" t="n">
        <v>2000</v>
      </c>
      <c r="B3360" s="71" t="n">
        <v>36776</v>
      </c>
      <c r="C3360" s="64" t="s">
        <v>104</v>
      </c>
      <c r="D3360" s="64" t="s">
        <v>106</v>
      </c>
      <c r="E3360" s="64" t="s">
        <v>42</v>
      </c>
      <c r="F3360" s="64" t="n">
        <v>2</v>
      </c>
      <c r="G3360" s="64" t="n">
        <v>1</v>
      </c>
      <c r="H3360" s="64" t="n">
        <v>14</v>
      </c>
      <c r="I3360" s="64" t="n">
        <v>79</v>
      </c>
      <c r="J3360" s="64" t="n">
        <v>6</v>
      </c>
      <c r="L3360" s="64" t="n">
        <v>2</v>
      </c>
      <c r="N3360" s="66" t="n">
        <f aca="false">(I3360^3)/(J3360*100000)</f>
        <v>0.821731666666667</v>
      </c>
    </row>
    <row r="3361" customFormat="false" ht="12.75" hidden="false" customHeight="false" outlineLevel="0" collapsed="false">
      <c r="A3361" s="64" t="n">
        <v>2000</v>
      </c>
      <c r="B3361" s="71" t="n">
        <v>36776</v>
      </c>
      <c r="C3361" s="64" t="s">
        <v>104</v>
      </c>
      <c r="D3361" s="64" t="s">
        <v>106</v>
      </c>
      <c r="E3361" s="64" t="s">
        <v>42</v>
      </c>
      <c r="F3361" s="64" t="n">
        <v>4</v>
      </c>
      <c r="G3361" s="64" t="n">
        <v>2</v>
      </c>
      <c r="H3361" s="64" t="n">
        <v>14</v>
      </c>
      <c r="I3361" s="64" t="n">
        <v>79</v>
      </c>
      <c r="J3361" s="64" t="n">
        <v>6</v>
      </c>
      <c r="L3361" s="64" t="n">
        <v>1</v>
      </c>
      <c r="N3361" s="66" t="n">
        <f aca="false">(I3361^3)/(J3361*100000)</f>
        <v>0.821731666666667</v>
      </c>
    </row>
    <row r="3362" customFormat="false" ht="12.75" hidden="false" customHeight="false" outlineLevel="0" collapsed="false">
      <c r="A3362" s="64" t="n">
        <v>2000</v>
      </c>
      <c r="B3362" s="71" t="n">
        <v>36776</v>
      </c>
      <c r="C3362" s="64" t="s">
        <v>104</v>
      </c>
      <c r="D3362" s="64" t="s">
        <v>106</v>
      </c>
      <c r="E3362" s="64" t="s">
        <v>42</v>
      </c>
      <c r="F3362" s="64" t="n">
        <v>4</v>
      </c>
      <c r="G3362" s="64" t="n">
        <v>2</v>
      </c>
      <c r="H3362" s="64" t="n">
        <v>14</v>
      </c>
      <c r="I3362" s="64" t="n">
        <v>79</v>
      </c>
      <c r="J3362" s="64" t="n">
        <v>6</v>
      </c>
      <c r="L3362" s="64" t="n">
        <v>1</v>
      </c>
      <c r="N3362" s="66" t="n">
        <f aca="false">(I3362^3)/(J3362*100000)</f>
        <v>0.821731666666667</v>
      </c>
    </row>
    <row r="3363" customFormat="false" ht="12.75" hidden="false" customHeight="false" outlineLevel="0" collapsed="false">
      <c r="A3363" s="64" t="n">
        <v>2000</v>
      </c>
      <c r="B3363" s="71" t="n">
        <v>36776</v>
      </c>
      <c r="C3363" s="64" t="s">
        <v>104</v>
      </c>
      <c r="D3363" s="64" t="s">
        <v>106</v>
      </c>
      <c r="E3363" s="64" t="s">
        <v>42</v>
      </c>
      <c r="F3363" s="64" t="n">
        <v>4</v>
      </c>
      <c r="G3363" s="64" t="n">
        <v>2</v>
      </c>
      <c r="H3363" s="64" t="n">
        <v>14</v>
      </c>
      <c r="I3363" s="64" t="n">
        <v>79</v>
      </c>
      <c r="J3363" s="64" t="n">
        <v>6</v>
      </c>
      <c r="L3363" s="64" t="n">
        <v>2</v>
      </c>
      <c r="N3363" s="66" t="n">
        <f aca="false">(I3363^3)/(J3363*100000)</f>
        <v>0.821731666666667</v>
      </c>
    </row>
    <row r="3364" customFormat="false" ht="12.75" hidden="false" customHeight="false" outlineLevel="0" collapsed="false">
      <c r="A3364" s="64" t="n">
        <v>2000</v>
      </c>
      <c r="B3364" s="71" t="n">
        <v>36776</v>
      </c>
      <c r="C3364" s="64" t="s">
        <v>104</v>
      </c>
      <c r="D3364" s="64" t="s">
        <v>106</v>
      </c>
      <c r="E3364" s="64" t="s">
        <v>42</v>
      </c>
      <c r="F3364" s="64" t="n">
        <v>2</v>
      </c>
      <c r="G3364" s="64" t="n">
        <v>1</v>
      </c>
      <c r="H3364" s="64" t="n">
        <v>14</v>
      </c>
      <c r="I3364" s="64" t="n">
        <v>80</v>
      </c>
      <c r="J3364" s="64" t="n">
        <v>6</v>
      </c>
      <c r="L3364" s="64" t="n">
        <v>2</v>
      </c>
      <c r="N3364" s="66" t="n">
        <f aca="false">(I3364^3)/(J3364*100000)</f>
        <v>0.853333333333333</v>
      </c>
    </row>
    <row r="3365" customFormat="false" ht="12.75" hidden="false" customHeight="false" outlineLevel="0" collapsed="false">
      <c r="A3365" s="64" t="n">
        <v>2000</v>
      </c>
      <c r="B3365" s="71" t="n">
        <v>36776</v>
      </c>
      <c r="C3365" s="64" t="s">
        <v>104</v>
      </c>
      <c r="D3365" s="64" t="s">
        <v>106</v>
      </c>
      <c r="E3365" s="64" t="s">
        <v>42</v>
      </c>
      <c r="F3365" s="64" t="n">
        <v>3</v>
      </c>
      <c r="G3365" s="64" t="n">
        <v>1</v>
      </c>
      <c r="H3365" s="64" t="n">
        <v>14</v>
      </c>
      <c r="I3365" s="64" t="n">
        <v>80</v>
      </c>
      <c r="J3365" s="64" t="n">
        <v>6</v>
      </c>
      <c r="L3365" s="64" t="n">
        <v>1</v>
      </c>
      <c r="N3365" s="66" t="n">
        <f aca="false">(I3365^3)/(J3365*100000)</f>
        <v>0.853333333333333</v>
      </c>
    </row>
    <row r="3366" customFormat="false" ht="12.75" hidden="false" customHeight="false" outlineLevel="0" collapsed="false">
      <c r="A3366" s="64" t="n">
        <v>2000</v>
      </c>
      <c r="B3366" s="71" t="n">
        <v>36776</v>
      </c>
      <c r="C3366" s="64" t="s">
        <v>104</v>
      </c>
      <c r="D3366" s="64" t="s">
        <v>106</v>
      </c>
      <c r="E3366" s="64" t="s">
        <v>42</v>
      </c>
      <c r="F3366" s="64" t="n">
        <v>3</v>
      </c>
      <c r="G3366" s="64" t="n">
        <v>1</v>
      </c>
      <c r="H3366" s="64" t="n">
        <v>14</v>
      </c>
      <c r="I3366" s="64" t="n">
        <v>80</v>
      </c>
      <c r="J3366" s="64" t="n">
        <v>6</v>
      </c>
      <c r="L3366" s="64" t="n">
        <v>1</v>
      </c>
      <c r="N3366" s="66" t="n">
        <f aca="false">(I3366^3)/(J3366*100000)</f>
        <v>0.853333333333333</v>
      </c>
    </row>
    <row r="3367" customFormat="false" ht="12.75" hidden="false" customHeight="false" outlineLevel="0" collapsed="false">
      <c r="A3367" s="64" t="n">
        <v>2000</v>
      </c>
      <c r="B3367" s="71" t="n">
        <v>36776</v>
      </c>
      <c r="C3367" s="64" t="s">
        <v>104</v>
      </c>
      <c r="D3367" s="64" t="s">
        <v>106</v>
      </c>
      <c r="E3367" s="64" t="s">
        <v>42</v>
      </c>
      <c r="F3367" s="64" t="n">
        <v>3</v>
      </c>
      <c r="G3367" s="64" t="n">
        <v>1</v>
      </c>
      <c r="H3367" s="64" t="n">
        <v>14</v>
      </c>
      <c r="I3367" s="64" t="n">
        <v>81</v>
      </c>
      <c r="J3367" s="64" t="n">
        <v>7</v>
      </c>
      <c r="L3367" s="64" t="n">
        <v>1</v>
      </c>
      <c r="M3367" s="64" t="s">
        <v>81</v>
      </c>
      <c r="N3367" s="66" t="n">
        <f aca="false">(I3367^3)/(J3367*100000)</f>
        <v>0.759201428571429</v>
      </c>
    </row>
    <row r="3368" customFormat="false" ht="12.75" hidden="false" customHeight="false" outlineLevel="0" collapsed="false">
      <c r="A3368" s="64" t="n">
        <v>2000</v>
      </c>
      <c r="B3368" s="71" t="n">
        <v>36776</v>
      </c>
      <c r="C3368" s="64" t="s">
        <v>104</v>
      </c>
      <c r="D3368" s="64" t="s">
        <v>106</v>
      </c>
      <c r="E3368" s="64" t="s">
        <v>42</v>
      </c>
      <c r="F3368" s="64" t="n">
        <v>5</v>
      </c>
      <c r="G3368" s="64" t="n">
        <v>3</v>
      </c>
      <c r="H3368" s="64" t="n">
        <v>14</v>
      </c>
      <c r="I3368" s="64" t="n">
        <v>82</v>
      </c>
      <c r="J3368" s="64" t="n">
        <v>7</v>
      </c>
      <c r="L3368" s="64" t="n">
        <v>2</v>
      </c>
      <c r="N3368" s="66" t="n">
        <f aca="false">(I3368^3)/(J3368*100000)</f>
        <v>0.787668571428571</v>
      </c>
    </row>
    <row r="3369" customFormat="false" ht="12.75" hidden="false" customHeight="false" outlineLevel="0" collapsed="false">
      <c r="A3369" s="64" t="n">
        <v>2000</v>
      </c>
      <c r="B3369" s="71" t="n">
        <v>36776</v>
      </c>
      <c r="C3369" s="64" t="s">
        <v>104</v>
      </c>
      <c r="D3369" s="64" t="s">
        <v>106</v>
      </c>
      <c r="E3369" s="64" t="s">
        <v>42</v>
      </c>
      <c r="F3369" s="64" t="n">
        <v>2</v>
      </c>
      <c r="G3369" s="64" t="n">
        <v>1</v>
      </c>
      <c r="H3369" s="64" t="n">
        <v>14</v>
      </c>
      <c r="I3369" s="64" t="n">
        <v>85</v>
      </c>
      <c r="J3369" s="64" t="n">
        <v>7</v>
      </c>
      <c r="L3369" s="64" t="n">
        <v>2</v>
      </c>
      <c r="N3369" s="66" t="n">
        <f aca="false">(I3369^3)/(J3369*100000)</f>
        <v>0.877321428571429</v>
      </c>
    </row>
    <row r="3370" customFormat="false" ht="12.75" hidden="false" customHeight="false" outlineLevel="0" collapsed="false">
      <c r="A3370" s="64" t="n">
        <v>2000</v>
      </c>
      <c r="B3370" s="71" t="n">
        <v>36776</v>
      </c>
      <c r="C3370" s="64" t="s">
        <v>104</v>
      </c>
      <c r="D3370" s="64" t="s">
        <v>106</v>
      </c>
      <c r="E3370" s="64" t="s">
        <v>42</v>
      </c>
      <c r="F3370" s="64" t="n">
        <v>2</v>
      </c>
      <c r="G3370" s="64" t="n">
        <v>1</v>
      </c>
      <c r="H3370" s="64" t="n">
        <v>14</v>
      </c>
      <c r="I3370" s="64" t="n">
        <v>86</v>
      </c>
      <c r="J3370" s="64" t="n">
        <v>6</v>
      </c>
      <c r="L3370" s="64" t="n">
        <v>1</v>
      </c>
      <c r="N3370" s="66" t="n">
        <f aca="false">(I3370^3)/(J3370*100000)</f>
        <v>1.06009333333333</v>
      </c>
    </row>
    <row r="3371" customFormat="false" ht="12.75" hidden="false" customHeight="false" outlineLevel="0" collapsed="false">
      <c r="A3371" s="64" t="n">
        <v>2000</v>
      </c>
      <c r="B3371" s="71" t="n">
        <v>36776</v>
      </c>
      <c r="C3371" s="64" t="s">
        <v>104</v>
      </c>
      <c r="D3371" s="64" t="s">
        <v>106</v>
      </c>
      <c r="E3371" s="64" t="s">
        <v>42</v>
      </c>
      <c r="F3371" s="64" t="n">
        <v>3</v>
      </c>
      <c r="G3371" s="64" t="n">
        <v>1</v>
      </c>
      <c r="H3371" s="64" t="n">
        <v>14</v>
      </c>
      <c r="I3371" s="64" t="n">
        <v>86</v>
      </c>
      <c r="J3371" s="64" t="n">
        <v>7</v>
      </c>
      <c r="L3371" s="64" t="n">
        <v>2</v>
      </c>
      <c r="N3371" s="66" t="n">
        <f aca="false">(I3371^3)/(J3371*100000)</f>
        <v>0.908651428571429</v>
      </c>
    </row>
    <row r="3372" customFormat="false" ht="12.75" hidden="false" customHeight="false" outlineLevel="0" collapsed="false">
      <c r="A3372" s="64" t="n">
        <v>2000</v>
      </c>
      <c r="B3372" s="71" t="n">
        <v>36776</v>
      </c>
      <c r="C3372" s="64" t="s">
        <v>104</v>
      </c>
      <c r="D3372" s="64" t="s">
        <v>106</v>
      </c>
      <c r="E3372" s="64" t="s">
        <v>42</v>
      </c>
      <c r="F3372" s="64" t="n">
        <v>5</v>
      </c>
      <c r="G3372" s="64" t="n">
        <v>3</v>
      </c>
      <c r="H3372" s="64" t="n">
        <v>14</v>
      </c>
      <c r="I3372" s="64" t="n">
        <v>86</v>
      </c>
      <c r="J3372" s="64" t="n">
        <v>7</v>
      </c>
      <c r="L3372" s="64" t="n">
        <v>2</v>
      </c>
      <c r="N3372" s="66" t="n">
        <f aca="false">(I3372^3)/(J3372*100000)</f>
        <v>0.908651428571429</v>
      </c>
    </row>
    <row r="3373" customFormat="false" ht="12.75" hidden="false" customHeight="false" outlineLevel="0" collapsed="false">
      <c r="A3373" s="64" t="n">
        <v>2000</v>
      </c>
      <c r="B3373" s="71" t="n">
        <v>36776</v>
      </c>
      <c r="C3373" s="64" t="s">
        <v>104</v>
      </c>
      <c r="D3373" s="64" t="s">
        <v>106</v>
      </c>
      <c r="E3373" s="64" t="s">
        <v>42</v>
      </c>
      <c r="F3373" s="64" t="n">
        <v>4</v>
      </c>
      <c r="G3373" s="64" t="n">
        <v>1</v>
      </c>
      <c r="H3373" s="64" t="n">
        <v>14</v>
      </c>
      <c r="I3373" s="64" t="n">
        <v>90</v>
      </c>
      <c r="J3373" s="64" t="n">
        <v>8</v>
      </c>
      <c r="L3373" s="64" t="n">
        <v>2</v>
      </c>
      <c r="N3373" s="66" t="n">
        <f aca="false">(I3373^3)/(J3373*100000)</f>
        <v>0.91125</v>
      </c>
    </row>
    <row r="3374" customFormat="false" ht="12.75" hidden="false" customHeight="false" outlineLevel="0" collapsed="false">
      <c r="A3374" s="64" t="n">
        <v>2000</v>
      </c>
      <c r="B3374" s="71" t="n">
        <v>36776</v>
      </c>
      <c r="C3374" s="64" t="s">
        <v>104</v>
      </c>
      <c r="D3374" s="64" t="s">
        <v>106</v>
      </c>
      <c r="E3374" s="64" t="s">
        <v>42</v>
      </c>
      <c r="F3374" s="64" t="n">
        <v>2</v>
      </c>
      <c r="G3374" s="64" t="n">
        <v>1</v>
      </c>
      <c r="H3374" s="64" t="n">
        <v>14</v>
      </c>
      <c r="I3374" s="64" t="n">
        <v>105</v>
      </c>
      <c r="J3374" s="64" t="n">
        <v>12</v>
      </c>
      <c r="L3374" s="64" t="n">
        <v>1</v>
      </c>
      <c r="N3374" s="66" t="n">
        <f aca="false">(I3374^3)/(J3374*100000)</f>
        <v>0.9646875</v>
      </c>
    </row>
    <row r="3375" customFormat="false" ht="12.75" hidden="false" customHeight="false" outlineLevel="0" collapsed="false">
      <c r="A3375" s="64" t="n">
        <v>2000</v>
      </c>
      <c r="B3375" s="71" t="n">
        <v>36776</v>
      </c>
      <c r="C3375" s="64" t="s">
        <v>104</v>
      </c>
      <c r="D3375" s="64" t="s">
        <v>106</v>
      </c>
      <c r="E3375" s="64" t="s">
        <v>42</v>
      </c>
      <c r="F3375" s="64" t="n">
        <v>3</v>
      </c>
      <c r="G3375" s="64" t="n">
        <v>1</v>
      </c>
      <c r="H3375" s="64" t="n">
        <v>14</v>
      </c>
      <c r="I3375" s="64" t="n">
        <v>119</v>
      </c>
      <c r="J3375" s="64" t="n">
        <v>19</v>
      </c>
      <c r="L3375" s="64" t="n">
        <v>1</v>
      </c>
      <c r="N3375" s="66" t="n">
        <f aca="false">(I3375^3)/(J3375*100000)</f>
        <v>0.886925789473684</v>
      </c>
    </row>
    <row r="3376" customFormat="false" ht="12.75" hidden="false" customHeight="false" outlineLevel="0" collapsed="false">
      <c r="A3376" s="64" t="n">
        <v>2000</v>
      </c>
      <c r="B3376" s="71" t="n">
        <v>36776</v>
      </c>
      <c r="C3376" s="64" t="s">
        <v>104</v>
      </c>
      <c r="D3376" s="64" t="s">
        <v>106</v>
      </c>
      <c r="E3376" s="64" t="s">
        <v>42</v>
      </c>
      <c r="F3376" s="64" t="n">
        <v>2</v>
      </c>
      <c r="G3376" s="64" t="n">
        <v>1</v>
      </c>
      <c r="H3376" s="64" t="n">
        <v>14</v>
      </c>
      <c r="I3376" s="64" t="n">
        <v>131</v>
      </c>
      <c r="J3376" s="64" t="n">
        <v>22</v>
      </c>
      <c r="L3376" s="64" t="n">
        <v>1</v>
      </c>
      <c r="N3376" s="66" t="n">
        <f aca="false">(I3376^3)/(J3376*100000)</f>
        <v>1.02185954545455</v>
      </c>
    </row>
    <row r="3377" customFormat="false" ht="12.75" hidden="false" customHeight="false" outlineLevel="0" collapsed="false">
      <c r="A3377" s="64" t="n">
        <v>2000</v>
      </c>
      <c r="B3377" s="71" t="n">
        <v>36776</v>
      </c>
      <c r="C3377" s="64" t="s">
        <v>104</v>
      </c>
      <c r="D3377" s="64" t="s">
        <v>106</v>
      </c>
      <c r="E3377" s="64" t="s">
        <v>42</v>
      </c>
      <c r="F3377" s="64" t="n">
        <v>3</v>
      </c>
      <c r="G3377" s="64" t="n">
        <v>1</v>
      </c>
      <c r="H3377" s="64" t="n">
        <v>14</v>
      </c>
      <c r="I3377" s="64" t="n">
        <v>134</v>
      </c>
      <c r="J3377" s="64" t="n">
        <v>27</v>
      </c>
      <c r="L3377" s="64" t="n">
        <v>2</v>
      </c>
      <c r="N3377" s="66" t="n">
        <f aca="false">(I3377^3)/(J3377*100000)</f>
        <v>0.89114962962963</v>
      </c>
    </row>
    <row r="3378" customFormat="false" ht="12.75" hidden="false" customHeight="false" outlineLevel="0" collapsed="false">
      <c r="A3378" s="64" t="n">
        <v>2000</v>
      </c>
      <c r="B3378" s="71" t="n">
        <v>36776</v>
      </c>
      <c r="C3378" s="64" t="s">
        <v>104</v>
      </c>
      <c r="D3378" s="64" t="s">
        <v>106</v>
      </c>
      <c r="E3378" s="64" t="s">
        <v>42</v>
      </c>
      <c r="F3378" s="64" t="n">
        <v>1</v>
      </c>
      <c r="G3378" s="64" t="n">
        <v>1</v>
      </c>
      <c r="H3378" s="64" t="n">
        <v>14</v>
      </c>
      <c r="I3378" s="64" t="n">
        <v>138</v>
      </c>
      <c r="J3378" s="64" t="n">
        <v>31</v>
      </c>
      <c r="L3378" s="64" t="n">
        <v>1</v>
      </c>
      <c r="N3378" s="66" t="n">
        <f aca="false">(I3378^3)/(J3378*100000)</f>
        <v>0.847765161290323</v>
      </c>
    </row>
    <row r="3379" customFormat="false" ht="12.75" hidden="false" customHeight="false" outlineLevel="0" collapsed="false">
      <c r="A3379" s="64" t="n">
        <v>2000</v>
      </c>
      <c r="B3379" s="71" t="n">
        <v>36776</v>
      </c>
      <c r="C3379" s="64" t="s">
        <v>104</v>
      </c>
      <c r="D3379" s="64" t="s">
        <v>106</v>
      </c>
      <c r="E3379" s="64" t="s">
        <v>42</v>
      </c>
      <c r="F3379" s="64" t="n">
        <v>5</v>
      </c>
      <c r="G3379" s="64" t="n">
        <v>3</v>
      </c>
      <c r="H3379" s="64" t="n">
        <v>14</v>
      </c>
      <c r="I3379" s="64" t="n">
        <v>139</v>
      </c>
      <c r="J3379" s="64" t="n">
        <v>32</v>
      </c>
      <c r="L3379" s="64" t="n">
        <v>1</v>
      </c>
      <c r="M3379" s="64" t="s">
        <v>81</v>
      </c>
      <c r="N3379" s="66" t="n">
        <f aca="false">(I3379^3)/(J3379*100000)</f>
        <v>0.8392559375</v>
      </c>
    </row>
    <row r="3380" customFormat="false" ht="12.75" hidden="false" customHeight="false" outlineLevel="0" collapsed="false">
      <c r="A3380" s="64" t="n">
        <v>2000</v>
      </c>
      <c r="B3380" s="71" t="n">
        <v>36776</v>
      </c>
      <c r="C3380" s="64" t="s">
        <v>104</v>
      </c>
      <c r="D3380" s="64" t="s">
        <v>106</v>
      </c>
      <c r="E3380" s="64" t="s">
        <v>42</v>
      </c>
      <c r="F3380" s="64" t="n">
        <v>1</v>
      </c>
      <c r="G3380" s="64" t="n">
        <v>1</v>
      </c>
      <c r="H3380" s="64" t="n">
        <v>14</v>
      </c>
      <c r="I3380" s="64" t="n">
        <v>141</v>
      </c>
      <c r="J3380" s="64" t="n">
        <v>31</v>
      </c>
      <c r="L3380" s="64" t="n">
        <v>1</v>
      </c>
      <c r="N3380" s="66" t="n">
        <f aca="false">(I3380^3)/(J3380*100000)</f>
        <v>0.904264838709677</v>
      </c>
    </row>
    <row r="3381" customFormat="false" ht="12.75" hidden="false" customHeight="false" outlineLevel="0" collapsed="false">
      <c r="A3381" s="64" t="n">
        <v>2000</v>
      </c>
      <c r="B3381" s="71" t="n">
        <v>36776</v>
      </c>
      <c r="C3381" s="64" t="s">
        <v>104</v>
      </c>
      <c r="D3381" s="64" t="s">
        <v>106</v>
      </c>
      <c r="E3381" s="64" t="s">
        <v>42</v>
      </c>
      <c r="F3381" s="64" t="n">
        <v>1</v>
      </c>
      <c r="G3381" s="64" t="n">
        <v>1</v>
      </c>
      <c r="H3381" s="64" t="n">
        <v>14</v>
      </c>
      <c r="I3381" s="64" t="n">
        <v>141</v>
      </c>
      <c r="J3381" s="64" t="n">
        <v>34</v>
      </c>
      <c r="L3381" s="64" t="n">
        <v>1</v>
      </c>
      <c r="N3381" s="66" t="n">
        <f aca="false">(I3381^3)/(J3381*100000)</f>
        <v>0.824476764705882</v>
      </c>
    </row>
    <row r="3382" customFormat="false" ht="12.75" hidden="false" customHeight="false" outlineLevel="0" collapsed="false">
      <c r="A3382" s="64" t="n">
        <v>2000</v>
      </c>
      <c r="B3382" s="71" t="n">
        <v>36776</v>
      </c>
      <c r="C3382" s="64" t="s">
        <v>104</v>
      </c>
      <c r="D3382" s="64" t="s">
        <v>106</v>
      </c>
      <c r="E3382" s="64" t="s">
        <v>42</v>
      </c>
      <c r="F3382" s="64" t="n">
        <v>2</v>
      </c>
      <c r="G3382" s="64" t="n">
        <v>1</v>
      </c>
      <c r="H3382" s="64" t="n">
        <v>14</v>
      </c>
      <c r="I3382" s="64" t="n">
        <v>144</v>
      </c>
      <c r="J3382" s="64" t="n">
        <v>35</v>
      </c>
      <c r="L3382" s="64" t="n">
        <v>1</v>
      </c>
      <c r="N3382" s="66" t="n">
        <f aca="false">(I3382^3)/(J3382*100000)</f>
        <v>0.853138285714286</v>
      </c>
    </row>
    <row r="3383" customFormat="false" ht="12.75" hidden="false" customHeight="false" outlineLevel="0" collapsed="false">
      <c r="A3383" s="64" t="n">
        <v>2000</v>
      </c>
      <c r="B3383" s="71" t="n">
        <v>36776</v>
      </c>
      <c r="C3383" s="64" t="s">
        <v>104</v>
      </c>
      <c r="D3383" s="64" t="s">
        <v>106</v>
      </c>
      <c r="E3383" s="64" t="s">
        <v>42</v>
      </c>
      <c r="F3383" s="64" t="n">
        <v>4</v>
      </c>
      <c r="G3383" s="64" t="n">
        <v>2</v>
      </c>
      <c r="H3383" s="64" t="n">
        <v>14</v>
      </c>
      <c r="I3383" s="64" t="n">
        <v>145</v>
      </c>
      <c r="J3383" s="64" t="n">
        <v>37</v>
      </c>
      <c r="L3383" s="64" t="n">
        <v>1</v>
      </c>
      <c r="N3383" s="66" t="n">
        <f aca="false">(I3383^3)/(J3383*100000)</f>
        <v>0.823952702702703</v>
      </c>
    </row>
    <row r="3384" customFormat="false" ht="12.75" hidden="false" customHeight="false" outlineLevel="0" collapsed="false">
      <c r="A3384" s="64" t="n">
        <v>2000</v>
      </c>
      <c r="B3384" s="71" t="n">
        <v>36776</v>
      </c>
      <c r="C3384" s="64" t="s">
        <v>104</v>
      </c>
      <c r="D3384" s="64" t="s">
        <v>106</v>
      </c>
      <c r="E3384" s="64" t="s">
        <v>42</v>
      </c>
      <c r="F3384" s="64" t="n">
        <v>2</v>
      </c>
      <c r="G3384" s="64" t="n">
        <v>1</v>
      </c>
      <c r="H3384" s="64" t="n">
        <v>14</v>
      </c>
      <c r="I3384" s="64" t="n">
        <v>146</v>
      </c>
      <c r="J3384" s="64" t="n">
        <v>32</v>
      </c>
      <c r="L3384" s="64" t="n">
        <v>1</v>
      </c>
      <c r="N3384" s="66" t="n">
        <f aca="false">(I3384^3)/(J3384*100000)</f>
        <v>0.9725425</v>
      </c>
    </row>
    <row r="3385" customFormat="false" ht="12.75" hidden="false" customHeight="false" outlineLevel="0" collapsed="false">
      <c r="A3385" s="64" t="n">
        <v>2000</v>
      </c>
      <c r="B3385" s="71" t="n">
        <v>36776</v>
      </c>
      <c r="C3385" s="64" t="s">
        <v>104</v>
      </c>
      <c r="D3385" s="64" t="s">
        <v>106</v>
      </c>
      <c r="E3385" s="64" t="s">
        <v>42</v>
      </c>
      <c r="F3385" s="64" t="n">
        <v>2</v>
      </c>
      <c r="G3385" s="64" t="n">
        <v>1</v>
      </c>
      <c r="H3385" s="64" t="n">
        <v>14</v>
      </c>
      <c r="I3385" s="64" t="n">
        <v>158</v>
      </c>
      <c r="J3385" s="64" t="n">
        <v>39</v>
      </c>
      <c r="L3385" s="64" t="n">
        <v>1</v>
      </c>
      <c r="N3385" s="66" t="n">
        <f aca="false">(I3385^3)/(J3385*100000)</f>
        <v>1.01136205128205</v>
      </c>
    </row>
    <row r="3386" customFormat="false" ht="12.75" hidden="false" customHeight="false" outlineLevel="0" collapsed="false">
      <c r="A3386" s="64" t="n">
        <v>2000</v>
      </c>
      <c r="B3386" s="71" t="n">
        <v>36776</v>
      </c>
      <c r="C3386" s="64" t="s">
        <v>104</v>
      </c>
      <c r="D3386" s="64" t="s">
        <v>106</v>
      </c>
      <c r="E3386" s="64" t="s">
        <v>42</v>
      </c>
      <c r="F3386" s="64" t="n">
        <v>5</v>
      </c>
      <c r="G3386" s="64" t="n">
        <v>3</v>
      </c>
      <c r="H3386" s="64" t="n">
        <v>14</v>
      </c>
      <c r="I3386" s="64" t="n">
        <v>165</v>
      </c>
      <c r="J3386" s="64" t="n">
        <v>52</v>
      </c>
      <c r="L3386" s="64" t="n">
        <v>1</v>
      </c>
      <c r="N3386" s="66" t="n">
        <f aca="false">(I3386^3)/(J3386*100000)</f>
        <v>0.863870192307692</v>
      </c>
    </row>
    <row r="3387" customFormat="false" ht="12.75" hidden="false" customHeight="false" outlineLevel="0" collapsed="false">
      <c r="A3387" s="64" t="n">
        <v>2000</v>
      </c>
      <c r="B3387" s="71" t="n">
        <v>36776</v>
      </c>
      <c r="C3387" s="64" t="s">
        <v>104</v>
      </c>
      <c r="D3387" s="64" t="s">
        <v>106</v>
      </c>
      <c r="E3387" s="64" t="s">
        <v>42</v>
      </c>
      <c r="F3387" s="64" t="n">
        <v>1</v>
      </c>
      <c r="G3387" s="64" t="n">
        <v>1</v>
      </c>
      <c r="H3387" s="64" t="n">
        <v>14</v>
      </c>
      <c r="I3387" s="64" t="n">
        <v>175</v>
      </c>
      <c r="J3387" s="64" t="n">
        <v>56</v>
      </c>
      <c r="L3387" s="64" t="n">
        <v>1</v>
      </c>
      <c r="N3387" s="66" t="n">
        <f aca="false">(I3387^3)/(J3387*100000)</f>
        <v>0.95703125</v>
      </c>
    </row>
    <row r="3388" customFormat="false" ht="12.75" hidden="false" customHeight="false" outlineLevel="0" collapsed="false">
      <c r="A3388" s="64" t="n">
        <v>2000</v>
      </c>
      <c r="B3388" s="71" t="n">
        <v>36776</v>
      </c>
      <c r="C3388" s="64" t="s">
        <v>104</v>
      </c>
      <c r="D3388" s="64" t="s">
        <v>106</v>
      </c>
      <c r="E3388" s="64" t="s">
        <v>42</v>
      </c>
      <c r="F3388" s="64" t="n">
        <v>5</v>
      </c>
      <c r="G3388" s="64" t="n">
        <v>3</v>
      </c>
      <c r="H3388" s="64" t="n">
        <v>14</v>
      </c>
      <c r="I3388" s="64" t="n">
        <v>181</v>
      </c>
      <c r="J3388" s="64" t="n">
        <v>67</v>
      </c>
      <c r="L3388" s="64" t="n">
        <v>1</v>
      </c>
      <c r="N3388" s="66" t="n">
        <f aca="false">(I3388^3)/(J3388*100000)</f>
        <v>0.885035970149254</v>
      </c>
    </row>
    <row r="3389" customFormat="false" ht="12.75" hidden="false" customHeight="false" outlineLevel="0" collapsed="false">
      <c r="A3389" s="64" t="n">
        <v>2000</v>
      </c>
      <c r="B3389" s="71" t="n">
        <v>36776</v>
      </c>
      <c r="C3389" s="64" t="s">
        <v>104</v>
      </c>
      <c r="D3389" s="64" t="s">
        <v>106</v>
      </c>
      <c r="E3389" s="64" t="s">
        <v>42</v>
      </c>
      <c r="F3389" s="64" t="n">
        <v>1</v>
      </c>
      <c r="G3389" s="64" t="n">
        <v>1</v>
      </c>
      <c r="H3389" s="64" t="n">
        <v>14</v>
      </c>
      <c r="I3389" s="64" t="n">
        <v>183</v>
      </c>
      <c r="J3389" s="64" t="n">
        <v>77</v>
      </c>
      <c r="L3389" s="64" t="n">
        <v>1</v>
      </c>
      <c r="N3389" s="66" t="n">
        <f aca="false">(I3389^3)/(J3389*100000)</f>
        <v>0.795907402597403</v>
      </c>
    </row>
    <row r="3390" customFormat="false" ht="12.75" hidden="false" customHeight="false" outlineLevel="0" collapsed="false">
      <c r="A3390" s="64" t="n">
        <v>2000</v>
      </c>
      <c r="B3390" s="71" t="n">
        <v>36776</v>
      </c>
      <c r="C3390" s="64" t="s">
        <v>104</v>
      </c>
      <c r="D3390" s="64" t="s">
        <v>106</v>
      </c>
      <c r="E3390" s="64" t="s">
        <v>42</v>
      </c>
      <c r="F3390" s="64" t="n">
        <v>2</v>
      </c>
      <c r="G3390" s="64" t="n">
        <v>1</v>
      </c>
      <c r="H3390" s="64" t="n">
        <v>14</v>
      </c>
      <c r="I3390" s="64" t="n">
        <v>193</v>
      </c>
      <c r="J3390" s="64" t="n">
        <v>81</v>
      </c>
      <c r="L3390" s="64" t="n">
        <v>1</v>
      </c>
      <c r="N3390" s="66" t="n">
        <f aca="false">(I3390^3)/(J3390*100000)</f>
        <v>0.887537901234568</v>
      </c>
    </row>
    <row r="3391" customFormat="false" ht="12.75" hidden="false" customHeight="false" outlineLevel="0" collapsed="false">
      <c r="A3391" s="64" t="n">
        <v>2000</v>
      </c>
      <c r="B3391" s="71" t="n">
        <v>36776</v>
      </c>
      <c r="C3391" s="64" t="s">
        <v>104</v>
      </c>
      <c r="D3391" s="64" t="s">
        <v>106</v>
      </c>
      <c r="E3391" s="64" t="s">
        <v>42</v>
      </c>
      <c r="F3391" s="64" t="n">
        <v>4</v>
      </c>
      <c r="G3391" s="64" t="n">
        <v>2</v>
      </c>
      <c r="H3391" s="64" t="n">
        <v>14</v>
      </c>
      <c r="I3391" s="64" t="n">
        <v>207</v>
      </c>
      <c r="J3391" s="64" t="n">
        <v>100</v>
      </c>
      <c r="L3391" s="64" t="n">
        <v>1</v>
      </c>
      <c r="N3391" s="66" t="n">
        <f aca="false">(I3391^3)/(J3391*100000)</f>
        <v>0.8869743</v>
      </c>
    </row>
    <row r="3392" customFormat="false" ht="12.75" hidden="false" customHeight="false" outlineLevel="0" collapsed="false">
      <c r="A3392" s="64" t="n">
        <v>2000</v>
      </c>
      <c r="B3392" s="71" t="n">
        <v>36776</v>
      </c>
      <c r="C3392" s="64" t="s">
        <v>104</v>
      </c>
      <c r="D3392" s="64" t="s">
        <v>106</v>
      </c>
      <c r="E3392" s="64" t="s">
        <v>42</v>
      </c>
      <c r="F3392" s="64" t="n">
        <v>5</v>
      </c>
      <c r="G3392" s="64" t="n">
        <v>3</v>
      </c>
      <c r="H3392" s="64" t="n">
        <v>14</v>
      </c>
      <c r="I3392" s="64" t="n">
        <v>228</v>
      </c>
      <c r="J3392" s="64" t="n">
        <v>130</v>
      </c>
      <c r="L3392" s="64" t="n">
        <v>2</v>
      </c>
      <c r="N3392" s="66" t="n">
        <f aca="false">(I3392^3)/(J3392*100000)</f>
        <v>0.911719384615385</v>
      </c>
    </row>
    <row r="3393" customFormat="false" ht="12.75" hidden="false" customHeight="false" outlineLevel="0" collapsed="false">
      <c r="A3393" s="64" t="n">
        <v>2000</v>
      </c>
      <c r="B3393" s="71" t="n">
        <v>36778</v>
      </c>
      <c r="C3393" s="64" t="s">
        <v>104</v>
      </c>
      <c r="D3393" s="64" t="s">
        <v>107</v>
      </c>
      <c r="E3393" s="64" t="s">
        <v>51</v>
      </c>
      <c r="F3393" s="64" t="n">
        <v>3</v>
      </c>
      <c r="G3393" s="64" t="n">
        <v>1</v>
      </c>
      <c r="H3393" s="64" t="n">
        <v>11</v>
      </c>
      <c r="I3393" s="64" t="n">
        <v>13</v>
      </c>
      <c r="J3393" s="64" t="n">
        <v>0.1</v>
      </c>
      <c r="L3393" s="64" t="n">
        <v>2</v>
      </c>
      <c r="M3393" s="64" t="s">
        <v>79</v>
      </c>
      <c r="N3393" s="66" t="n">
        <f aca="false">(I3393^3)/(J3393*100000)</f>
        <v>0.2197</v>
      </c>
    </row>
    <row r="3394" customFormat="false" ht="12.75" hidden="false" customHeight="false" outlineLevel="0" collapsed="false">
      <c r="A3394" s="64" t="n">
        <v>2000</v>
      </c>
      <c r="B3394" s="71" t="n">
        <v>36778</v>
      </c>
      <c r="C3394" s="64" t="s">
        <v>104</v>
      </c>
      <c r="D3394" s="64" t="s">
        <v>107</v>
      </c>
      <c r="E3394" s="64" t="s">
        <v>51</v>
      </c>
      <c r="F3394" s="64" t="n">
        <v>4</v>
      </c>
      <c r="G3394" s="64" t="n">
        <v>2</v>
      </c>
      <c r="H3394" s="64" t="n">
        <v>11</v>
      </c>
      <c r="I3394" s="64" t="n">
        <v>36</v>
      </c>
      <c r="J3394" s="64" t="n">
        <v>0.5</v>
      </c>
      <c r="L3394" s="64" t="n">
        <v>2</v>
      </c>
      <c r="M3394" s="64" t="s">
        <v>79</v>
      </c>
      <c r="N3394" s="66" t="n">
        <f aca="false">(I3394^3)/(J3394*100000)</f>
        <v>0.93312</v>
      </c>
    </row>
    <row r="3395" customFormat="false" ht="12.75" hidden="false" customHeight="false" outlineLevel="0" collapsed="false">
      <c r="A3395" s="64" t="n">
        <v>2000</v>
      </c>
      <c r="B3395" s="71" t="n">
        <v>36778</v>
      </c>
      <c r="C3395" s="64" t="s">
        <v>104</v>
      </c>
      <c r="D3395" s="64" t="s">
        <v>107</v>
      </c>
      <c r="E3395" s="64" t="s">
        <v>51</v>
      </c>
      <c r="F3395" s="64" t="n">
        <v>2</v>
      </c>
      <c r="G3395" s="64" t="n">
        <v>1</v>
      </c>
      <c r="H3395" s="64" t="n">
        <v>11</v>
      </c>
      <c r="I3395" s="64" t="n">
        <v>37</v>
      </c>
      <c r="J3395" s="64" t="n">
        <v>0.5</v>
      </c>
      <c r="L3395" s="64" t="n">
        <v>2</v>
      </c>
      <c r="M3395" s="64" t="s">
        <v>79</v>
      </c>
      <c r="N3395" s="66" t="n">
        <f aca="false">(I3395^3)/(J3395*100000)</f>
        <v>1.01306</v>
      </c>
    </row>
    <row r="3396" customFormat="false" ht="12.75" hidden="false" customHeight="false" outlineLevel="0" collapsed="false">
      <c r="A3396" s="64" t="n">
        <v>2000</v>
      </c>
      <c r="B3396" s="71" t="n">
        <v>36778</v>
      </c>
      <c r="C3396" s="64" t="s">
        <v>104</v>
      </c>
      <c r="D3396" s="64" t="s">
        <v>107</v>
      </c>
      <c r="E3396" s="64" t="s">
        <v>51</v>
      </c>
      <c r="F3396" s="64" t="n">
        <v>1</v>
      </c>
      <c r="G3396" s="64" t="n">
        <v>1</v>
      </c>
      <c r="H3396" s="64" t="n">
        <v>11</v>
      </c>
      <c r="I3396" s="64" t="n">
        <v>42</v>
      </c>
      <c r="J3396" s="64" t="n">
        <v>0.7</v>
      </c>
      <c r="L3396" s="64" t="n">
        <v>2</v>
      </c>
      <c r="M3396" s="64" t="s">
        <v>79</v>
      </c>
      <c r="N3396" s="66" t="n">
        <f aca="false">(I3396^3)/(J3396*100000)</f>
        <v>1.0584</v>
      </c>
    </row>
    <row r="3397" customFormat="false" ht="12.75" hidden="false" customHeight="false" outlineLevel="0" collapsed="false">
      <c r="A3397" s="64" t="n">
        <v>2000</v>
      </c>
      <c r="B3397" s="71" t="n">
        <v>36778</v>
      </c>
      <c r="C3397" s="64" t="s">
        <v>104</v>
      </c>
      <c r="D3397" s="64" t="s">
        <v>107</v>
      </c>
      <c r="E3397" s="64" t="s">
        <v>51</v>
      </c>
      <c r="F3397" s="64" t="n">
        <v>2</v>
      </c>
      <c r="G3397" s="64" t="n">
        <v>1</v>
      </c>
      <c r="H3397" s="64" t="n">
        <v>11</v>
      </c>
      <c r="I3397" s="64" t="n">
        <v>43</v>
      </c>
      <c r="J3397" s="64" t="n">
        <v>0.9</v>
      </c>
      <c r="L3397" s="64" t="n">
        <v>2</v>
      </c>
      <c r="M3397" s="64" t="s">
        <v>79</v>
      </c>
      <c r="N3397" s="66" t="n">
        <f aca="false">(I3397^3)/(J3397*100000)</f>
        <v>0.883411111111111</v>
      </c>
    </row>
    <row r="3398" customFormat="false" ht="12.75" hidden="false" customHeight="false" outlineLevel="0" collapsed="false">
      <c r="A3398" s="64" t="n">
        <v>2000</v>
      </c>
      <c r="B3398" s="71" t="n">
        <v>36778</v>
      </c>
      <c r="C3398" s="64" t="s">
        <v>104</v>
      </c>
      <c r="D3398" s="64" t="s">
        <v>107</v>
      </c>
      <c r="E3398" s="64" t="s">
        <v>51</v>
      </c>
      <c r="F3398" s="64" t="n">
        <v>1</v>
      </c>
      <c r="G3398" s="64" t="n">
        <v>1</v>
      </c>
      <c r="H3398" s="64" t="n">
        <v>11</v>
      </c>
      <c r="I3398" s="64" t="n">
        <v>44</v>
      </c>
      <c r="J3398" s="64" t="n">
        <v>0.9</v>
      </c>
      <c r="L3398" s="64" t="n">
        <v>2</v>
      </c>
      <c r="N3398" s="66" t="n">
        <f aca="false">(I3398^3)/(J3398*100000)</f>
        <v>0.946488888888889</v>
      </c>
    </row>
    <row r="3399" customFormat="false" ht="12.75" hidden="false" customHeight="false" outlineLevel="0" collapsed="false">
      <c r="A3399" s="64" t="n">
        <v>2000</v>
      </c>
      <c r="B3399" s="71" t="n">
        <v>36778</v>
      </c>
      <c r="C3399" s="64" t="s">
        <v>104</v>
      </c>
      <c r="D3399" s="64" t="s">
        <v>107</v>
      </c>
      <c r="E3399" s="64" t="s">
        <v>51</v>
      </c>
      <c r="F3399" s="64" t="n">
        <v>3</v>
      </c>
      <c r="G3399" s="64" t="n">
        <v>1</v>
      </c>
      <c r="H3399" s="64" t="n">
        <v>11</v>
      </c>
      <c r="I3399" s="64" t="n">
        <v>44</v>
      </c>
      <c r="J3399" s="64" t="n">
        <v>0.9</v>
      </c>
      <c r="L3399" s="64" t="n">
        <v>2</v>
      </c>
      <c r="N3399" s="66" t="n">
        <f aca="false">(I3399^3)/(J3399*100000)</f>
        <v>0.946488888888889</v>
      </c>
    </row>
    <row r="3400" customFormat="false" ht="12.75" hidden="false" customHeight="false" outlineLevel="0" collapsed="false">
      <c r="A3400" s="64" t="n">
        <v>2000</v>
      </c>
      <c r="B3400" s="71" t="n">
        <v>36778</v>
      </c>
      <c r="C3400" s="64" t="s">
        <v>104</v>
      </c>
      <c r="D3400" s="64" t="s">
        <v>107</v>
      </c>
      <c r="E3400" s="64" t="s">
        <v>51</v>
      </c>
      <c r="F3400" s="64" t="n">
        <v>1</v>
      </c>
      <c r="G3400" s="64" t="n">
        <v>1</v>
      </c>
      <c r="H3400" s="64" t="n">
        <v>11</v>
      </c>
      <c r="I3400" s="64" t="n">
        <v>45</v>
      </c>
      <c r="J3400" s="64" t="n">
        <v>1.1</v>
      </c>
      <c r="L3400" s="64" t="n">
        <v>2</v>
      </c>
      <c r="N3400" s="66" t="n">
        <f aca="false">(I3400^3)/(J3400*100000)</f>
        <v>0.828409090909091</v>
      </c>
    </row>
    <row r="3401" customFormat="false" ht="12.75" hidden="false" customHeight="false" outlineLevel="0" collapsed="false">
      <c r="A3401" s="64" t="n">
        <v>2000</v>
      </c>
      <c r="B3401" s="71" t="n">
        <v>36778</v>
      </c>
      <c r="C3401" s="64" t="s">
        <v>104</v>
      </c>
      <c r="D3401" s="64" t="s">
        <v>107</v>
      </c>
      <c r="E3401" s="64" t="s">
        <v>51</v>
      </c>
      <c r="F3401" s="64" t="n">
        <v>3</v>
      </c>
      <c r="G3401" s="64" t="n">
        <v>1</v>
      </c>
      <c r="H3401" s="64" t="n">
        <v>11</v>
      </c>
      <c r="I3401" s="64" t="n">
        <v>45</v>
      </c>
      <c r="J3401" s="64" t="n">
        <v>1.1</v>
      </c>
      <c r="L3401" s="64" t="n">
        <v>2</v>
      </c>
      <c r="N3401" s="66" t="n">
        <f aca="false">(I3401^3)/(J3401*100000)</f>
        <v>0.828409090909091</v>
      </c>
    </row>
    <row r="3402" customFormat="false" ht="12.75" hidden="false" customHeight="false" outlineLevel="0" collapsed="false">
      <c r="A3402" s="64" t="n">
        <v>2000</v>
      </c>
      <c r="B3402" s="71" t="n">
        <v>36778</v>
      </c>
      <c r="C3402" s="64" t="s">
        <v>104</v>
      </c>
      <c r="D3402" s="64" t="s">
        <v>107</v>
      </c>
      <c r="E3402" s="64" t="s">
        <v>51</v>
      </c>
      <c r="F3402" s="64" t="n">
        <v>4</v>
      </c>
      <c r="G3402" s="64" t="n">
        <v>2</v>
      </c>
      <c r="H3402" s="64" t="n">
        <v>11</v>
      </c>
      <c r="I3402" s="64" t="n">
        <v>45</v>
      </c>
      <c r="J3402" s="64" t="n">
        <v>1.1</v>
      </c>
      <c r="L3402" s="64" t="n">
        <v>2</v>
      </c>
      <c r="N3402" s="66" t="n">
        <f aca="false">(I3402^3)/(J3402*100000)</f>
        <v>0.828409090909091</v>
      </c>
    </row>
    <row r="3403" customFormat="false" ht="12.75" hidden="false" customHeight="false" outlineLevel="0" collapsed="false">
      <c r="A3403" s="64" t="n">
        <v>2000</v>
      </c>
      <c r="B3403" s="71" t="n">
        <v>36778</v>
      </c>
      <c r="C3403" s="64" t="s">
        <v>104</v>
      </c>
      <c r="D3403" s="64" t="s">
        <v>107</v>
      </c>
      <c r="E3403" s="64" t="s">
        <v>51</v>
      </c>
      <c r="F3403" s="64" t="n">
        <v>2</v>
      </c>
      <c r="G3403" s="64" t="n">
        <v>1</v>
      </c>
      <c r="H3403" s="64" t="n">
        <v>11</v>
      </c>
      <c r="I3403" s="64" t="n">
        <v>46</v>
      </c>
      <c r="J3403" s="64" t="n">
        <v>1.2</v>
      </c>
      <c r="L3403" s="64" t="n">
        <v>2</v>
      </c>
      <c r="N3403" s="66" t="n">
        <f aca="false">(I3403^3)/(J3403*100000)</f>
        <v>0.811133333333333</v>
      </c>
    </row>
    <row r="3404" customFormat="false" ht="12.75" hidden="false" customHeight="false" outlineLevel="0" collapsed="false">
      <c r="A3404" s="64" t="n">
        <v>2000</v>
      </c>
      <c r="B3404" s="71" t="n">
        <v>36778</v>
      </c>
      <c r="C3404" s="64" t="s">
        <v>104</v>
      </c>
      <c r="D3404" s="64" t="s">
        <v>107</v>
      </c>
      <c r="E3404" s="64" t="s">
        <v>51</v>
      </c>
      <c r="F3404" s="64" t="n">
        <v>3</v>
      </c>
      <c r="G3404" s="64" t="n">
        <v>1</v>
      </c>
      <c r="H3404" s="64" t="n">
        <v>11</v>
      </c>
      <c r="I3404" s="64" t="n">
        <v>47</v>
      </c>
      <c r="J3404" s="64" t="n">
        <v>1.3</v>
      </c>
      <c r="L3404" s="64" t="n">
        <v>2</v>
      </c>
      <c r="N3404" s="66" t="n">
        <f aca="false">(I3404^3)/(J3404*100000)</f>
        <v>0.798638461538462</v>
      </c>
    </row>
    <row r="3405" customFormat="false" ht="12.75" hidden="false" customHeight="false" outlineLevel="0" collapsed="false">
      <c r="A3405" s="64" t="n">
        <v>2000</v>
      </c>
      <c r="B3405" s="71" t="n">
        <v>36778</v>
      </c>
      <c r="C3405" s="64" t="s">
        <v>104</v>
      </c>
      <c r="D3405" s="64" t="s">
        <v>107</v>
      </c>
      <c r="E3405" s="64" t="s">
        <v>51</v>
      </c>
      <c r="F3405" s="64" t="n">
        <v>1</v>
      </c>
      <c r="G3405" s="64" t="n">
        <v>1</v>
      </c>
      <c r="H3405" s="64" t="n">
        <v>11</v>
      </c>
      <c r="I3405" s="64" t="n">
        <v>48</v>
      </c>
      <c r="J3405" s="64" t="n">
        <v>1.3</v>
      </c>
      <c r="L3405" s="64" t="n">
        <v>2</v>
      </c>
      <c r="N3405" s="66" t="n">
        <f aca="false">(I3405^3)/(J3405*100000)</f>
        <v>0.850707692307692</v>
      </c>
    </row>
    <row r="3406" customFormat="false" ht="12.75" hidden="false" customHeight="false" outlineLevel="0" collapsed="false">
      <c r="A3406" s="64" t="n">
        <v>2000</v>
      </c>
      <c r="B3406" s="71" t="n">
        <v>36778</v>
      </c>
      <c r="C3406" s="64" t="s">
        <v>104</v>
      </c>
      <c r="D3406" s="64" t="s">
        <v>107</v>
      </c>
      <c r="E3406" s="64" t="s">
        <v>51</v>
      </c>
      <c r="F3406" s="64" t="n">
        <v>1</v>
      </c>
      <c r="G3406" s="64" t="n">
        <v>1</v>
      </c>
      <c r="H3406" s="64" t="n">
        <v>11</v>
      </c>
      <c r="I3406" s="64" t="n">
        <v>49</v>
      </c>
      <c r="J3406" s="64" t="n">
        <v>1.3</v>
      </c>
      <c r="L3406" s="64" t="n">
        <v>2</v>
      </c>
      <c r="N3406" s="66" t="n">
        <f aca="false">(I3406^3)/(J3406*100000)</f>
        <v>0.904992307692308</v>
      </c>
    </row>
    <row r="3407" customFormat="false" ht="12.75" hidden="false" customHeight="false" outlineLevel="0" collapsed="false">
      <c r="A3407" s="64" t="n">
        <v>2000</v>
      </c>
      <c r="B3407" s="71" t="n">
        <v>36778</v>
      </c>
      <c r="C3407" s="64" t="s">
        <v>104</v>
      </c>
      <c r="D3407" s="64" t="s">
        <v>107</v>
      </c>
      <c r="E3407" s="64" t="s">
        <v>51</v>
      </c>
      <c r="F3407" s="64" t="n">
        <v>1</v>
      </c>
      <c r="G3407" s="64" t="n">
        <v>1</v>
      </c>
      <c r="H3407" s="64" t="n">
        <v>11</v>
      </c>
      <c r="I3407" s="64" t="n">
        <v>49</v>
      </c>
      <c r="J3407" s="64" t="n">
        <v>1.3</v>
      </c>
      <c r="L3407" s="64" t="n">
        <v>2</v>
      </c>
      <c r="N3407" s="66" t="n">
        <f aca="false">(I3407^3)/(J3407*100000)</f>
        <v>0.904992307692308</v>
      </c>
    </row>
    <row r="3408" customFormat="false" ht="12.75" hidden="false" customHeight="false" outlineLevel="0" collapsed="false">
      <c r="A3408" s="64" t="n">
        <v>2000</v>
      </c>
      <c r="B3408" s="71" t="n">
        <v>36778</v>
      </c>
      <c r="C3408" s="64" t="s">
        <v>104</v>
      </c>
      <c r="D3408" s="64" t="s">
        <v>107</v>
      </c>
      <c r="E3408" s="64" t="s">
        <v>51</v>
      </c>
      <c r="F3408" s="64" t="n">
        <v>3</v>
      </c>
      <c r="G3408" s="64" t="n">
        <v>1</v>
      </c>
      <c r="H3408" s="64" t="n">
        <v>11</v>
      </c>
      <c r="I3408" s="64" t="n">
        <v>49</v>
      </c>
      <c r="J3408" s="64" t="n">
        <v>1.3</v>
      </c>
      <c r="L3408" s="64" t="n">
        <v>2</v>
      </c>
      <c r="N3408" s="66" t="n">
        <f aca="false">(I3408^3)/(J3408*100000)</f>
        <v>0.904992307692308</v>
      </c>
    </row>
    <row r="3409" customFormat="false" ht="12.75" hidden="false" customHeight="false" outlineLevel="0" collapsed="false">
      <c r="A3409" s="64" t="n">
        <v>2000</v>
      </c>
      <c r="B3409" s="71" t="n">
        <v>36778</v>
      </c>
      <c r="C3409" s="64" t="s">
        <v>104</v>
      </c>
      <c r="D3409" s="64" t="s">
        <v>107</v>
      </c>
      <c r="E3409" s="64" t="s">
        <v>51</v>
      </c>
      <c r="F3409" s="64" t="n">
        <v>2</v>
      </c>
      <c r="G3409" s="64" t="n">
        <v>1</v>
      </c>
      <c r="H3409" s="64" t="n">
        <v>11</v>
      </c>
      <c r="I3409" s="64" t="n">
        <v>50</v>
      </c>
      <c r="J3409" s="64" t="n">
        <v>1.4</v>
      </c>
      <c r="L3409" s="64" t="n">
        <v>2</v>
      </c>
      <c r="M3409" s="64" t="s">
        <v>81</v>
      </c>
      <c r="N3409" s="66" t="n">
        <f aca="false">(I3409^3)/(J3409*100000)</f>
        <v>0.892857142857143</v>
      </c>
    </row>
    <row r="3410" customFormat="false" ht="12.75" hidden="false" customHeight="false" outlineLevel="0" collapsed="false">
      <c r="A3410" s="64" t="n">
        <v>2000</v>
      </c>
      <c r="B3410" s="71" t="n">
        <v>36778</v>
      </c>
      <c r="C3410" s="64" t="s">
        <v>104</v>
      </c>
      <c r="D3410" s="64" t="s">
        <v>107</v>
      </c>
      <c r="E3410" s="64" t="s">
        <v>51</v>
      </c>
      <c r="F3410" s="64" t="n">
        <v>3</v>
      </c>
      <c r="G3410" s="64" t="n">
        <v>1</v>
      </c>
      <c r="H3410" s="64" t="n">
        <v>11</v>
      </c>
      <c r="I3410" s="64" t="n">
        <v>50</v>
      </c>
      <c r="J3410" s="64" t="n">
        <v>1.4</v>
      </c>
      <c r="L3410" s="64" t="n">
        <v>2</v>
      </c>
      <c r="M3410" s="64" t="s">
        <v>81</v>
      </c>
      <c r="N3410" s="66" t="n">
        <f aca="false">(I3410^3)/(J3410*100000)</f>
        <v>0.892857142857143</v>
      </c>
    </row>
    <row r="3411" customFormat="false" ht="12.75" hidden="false" customHeight="false" outlineLevel="0" collapsed="false">
      <c r="A3411" s="64" t="n">
        <v>2000</v>
      </c>
      <c r="B3411" s="71" t="n">
        <v>36778</v>
      </c>
      <c r="C3411" s="64" t="s">
        <v>104</v>
      </c>
      <c r="D3411" s="64" t="s">
        <v>107</v>
      </c>
      <c r="E3411" s="64" t="s">
        <v>51</v>
      </c>
      <c r="F3411" s="64" t="n">
        <v>4</v>
      </c>
      <c r="G3411" s="64" t="n">
        <v>2</v>
      </c>
      <c r="H3411" s="64" t="n">
        <v>11</v>
      </c>
      <c r="I3411" s="64" t="n">
        <v>50</v>
      </c>
      <c r="J3411" s="64" t="n">
        <v>1.4</v>
      </c>
      <c r="L3411" s="64" t="n">
        <v>2</v>
      </c>
      <c r="N3411" s="66" t="n">
        <f aca="false">(I3411^3)/(J3411*100000)</f>
        <v>0.892857142857143</v>
      </c>
    </row>
    <row r="3412" customFormat="false" ht="12.75" hidden="false" customHeight="false" outlineLevel="0" collapsed="false">
      <c r="A3412" s="64" t="n">
        <v>2000</v>
      </c>
      <c r="B3412" s="71" t="n">
        <v>36778</v>
      </c>
      <c r="C3412" s="64" t="s">
        <v>104</v>
      </c>
      <c r="D3412" s="64" t="s">
        <v>107</v>
      </c>
      <c r="E3412" s="64" t="s">
        <v>51</v>
      </c>
      <c r="F3412" s="64" t="n">
        <v>1</v>
      </c>
      <c r="G3412" s="64" t="n">
        <v>1</v>
      </c>
      <c r="H3412" s="64" t="n">
        <v>11</v>
      </c>
      <c r="I3412" s="64" t="n">
        <v>52</v>
      </c>
      <c r="J3412" s="64" t="n">
        <v>1.5</v>
      </c>
      <c r="L3412" s="64" t="n">
        <v>2</v>
      </c>
      <c r="N3412" s="66" t="n">
        <f aca="false">(I3412^3)/(J3412*100000)</f>
        <v>0.937386666666667</v>
      </c>
    </row>
    <row r="3413" customFormat="false" ht="12.75" hidden="false" customHeight="false" outlineLevel="0" collapsed="false">
      <c r="A3413" s="64" t="n">
        <v>2000</v>
      </c>
      <c r="B3413" s="71" t="n">
        <v>36778</v>
      </c>
      <c r="C3413" s="64" t="s">
        <v>104</v>
      </c>
      <c r="D3413" s="64" t="s">
        <v>107</v>
      </c>
      <c r="E3413" s="64" t="s">
        <v>51</v>
      </c>
      <c r="F3413" s="64" t="n">
        <v>2</v>
      </c>
      <c r="G3413" s="64" t="n">
        <v>1</v>
      </c>
      <c r="H3413" s="64" t="n">
        <v>11</v>
      </c>
      <c r="I3413" s="64" t="n">
        <v>53</v>
      </c>
      <c r="J3413" s="64" t="n">
        <v>1.7</v>
      </c>
      <c r="L3413" s="64" t="n">
        <v>2</v>
      </c>
      <c r="N3413" s="66" t="n">
        <f aca="false">(I3413^3)/(J3413*100000)</f>
        <v>0.875747058823529</v>
      </c>
    </row>
    <row r="3414" customFormat="false" ht="12.75" hidden="false" customHeight="false" outlineLevel="0" collapsed="false">
      <c r="A3414" s="64" t="n">
        <v>2000</v>
      </c>
      <c r="B3414" s="71" t="n">
        <v>36778</v>
      </c>
      <c r="C3414" s="64" t="s">
        <v>104</v>
      </c>
      <c r="D3414" s="64" t="s">
        <v>107</v>
      </c>
      <c r="E3414" s="64" t="s">
        <v>51</v>
      </c>
      <c r="F3414" s="64" t="n">
        <v>4</v>
      </c>
      <c r="G3414" s="64" t="n">
        <v>2</v>
      </c>
      <c r="H3414" s="64" t="n">
        <v>11</v>
      </c>
      <c r="I3414" s="64" t="n">
        <v>53</v>
      </c>
      <c r="J3414" s="64" t="n">
        <v>1.7</v>
      </c>
      <c r="L3414" s="64" t="n">
        <v>2</v>
      </c>
      <c r="N3414" s="66" t="n">
        <f aca="false">(I3414^3)/(J3414*100000)</f>
        <v>0.875747058823529</v>
      </c>
    </row>
    <row r="3415" customFormat="false" ht="12.75" hidden="false" customHeight="false" outlineLevel="0" collapsed="false">
      <c r="A3415" s="72" t="n">
        <v>2000</v>
      </c>
      <c r="B3415" s="73" t="n">
        <v>36778</v>
      </c>
      <c r="C3415" s="72" t="s">
        <v>104</v>
      </c>
      <c r="D3415" s="72" t="s">
        <v>107</v>
      </c>
      <c r="E3415" s="72" t="s">
        <v>51</v>
      </c>
      <c r="F3415" s="72" t="n">
        <v>4</v>
      </c>
      <c r="G3415" s="72" t="n">
        <v>3</v>
      </c>
      <c r="H3415" s="72" t="n">
        <v>11</v>
      </c>
      <c r="I3415" s="72" t="n">
        <v>53</v>
      </c>
      <c r="J3415" s="64" t="n">
        <v>1.7</v>
      </c>
      <c r="K3415" s="72"/>
      <c r="L3415" s="64" t="n">
        <v>2</v>
      </c>
      <c r="N3415" s="66" t="n">
        <f aca="false">(I3415^3)/(J3415*100000)</f>
        <v>0.875747058823529</v>
      </c>
    </row>
    <row r="3416" customFormat="false" ht="12.75" hidden="false" customHeight="false" outlineLevel="0" collapsed="false">
      <c r="A3416" s="64" t="n">
        <v>2000</v>
      </c>
      <c r="B3416" s="71" t="n">
        <v>36778</v>
      </c>
      <c r="C3416" s="64" t="s">
        <v>104</v>
      </c>
      <c r="D3416" s="64" t="s">
        <v>107</v>
      </c>
      <c r="E3416" s="64" t="s">
        <v>51</v>
      </c>
      <c r="F3416" s="64" t="n">
        <v>3</v>
      </c>
      <c r="G3416" s="64" t="n">
        <v>1</v>
      </c>
      <c r="H3416" s="64" t="n">
        <v>11</v>
      </c>
      <c r="I3416" s="64" t="n">
        <v>54</v>
      </c>
      <c r="J3416" s="64" t="n">
        <v>1.8</v>
      </c>
      <c r="L3416" s="64" t="n">
        <v>2</v>
      </c>
      <c r="N3416" s="66" t="n">
        <f aca="false">(I3416^3)/(J3416*100000)</f>
        <v>0.8748</v>
      </c>
    </row>
    <row r="3417" customFormat="false" ht="12.75" hidden="false" customHeight="false" outlineLevel="0" collapsed="false">
      <c r="A3417" s="64" t="n">
        <v>2000</v>
      </c>
      <c r="B3417" s="71" t="n">
        <v>36778</v>
      </c>
      <c r="C3417" s="64" t="s">
        <v>104</v>
      </c>
      <c r="D3417" s="64" t="s">
        <v>107</v>
      </c>
      <c r="E3417" s="64" t="s">
        <v>51</v>
      </c>
      <c r="F3417" s="64" t="n">
        <v>1</v>
      </c>
      <c r="G3417" s="64" t="n">
        <v>1</v>
      </c>
      <c r="H3417" s="64" t="n">
        <v>11</v>
      </c>
      <c r="I3417" s="64" t="n">
        <v>55</v>
      </c>
      <c r="J3417" s="64" t="n">
        <v>1.8</v>
      </c>
      <c r="L3417" s="64" t="n">
        <v>2</v>
      </c>
      <c r="N3417" s="66" t="n">
        <f aca="false">(I3417^3)/(J3417*100000)</f>
        <v>0.924305555555556</v>
      </c>
    </row>
    <row r="3418" customFormat="false" ht="12.75" hidden="false" customHeight="false" outlineLevel="0" collapsed="false">
      <c r="A3418" s="64" t="n">
        <v>2000</v>
      </c>
      <c r="B3418" s="71" t="n">
        <v>36778</v>
      </c>
      <c r="C3418" s="64" t="s">
        <v>104</v>
      </c>
      <c r="D3418" s="64" t="s">
        <v>107</v>
      </c>
      <c r="E3418" s="64" t="s">
        <v>51</v>
      </c>
      <c r="F3418" s="64" t="n">
        <v>3</v>
      </c>
      <c r="G3418" s="64" t="n">
        <v>1</v>
      </c>
      <c r="H3418" s="64" t="n">
        <v>11</v>
      </c>
      <c r="I3418" s="64" t="n">
        <v>55</v>
      </c>
      <c r="J3418" s="64" t="n">
        <v>1.8</v>
      </c>
      <c r="L3418" s="64" t="n">
        <v>2</v>
      </c>
      <c r="N3418" s="66" t="n">
        <f aca="false">(I3418^3)/(J3418*100000)</f>
        <v>0.924305555555556</v>
      </c>
    </row>
    <row r="3419" customFormat="false" ht="12.75" hidden="false" customHeight="false" outlineLevel="0" collapsed="false">
      <c r="A3419" s="64" t="n">
        <v>2000</v>
      </c>
      <c r="B3419" s="71" t="n">
        <v>36778</v>
      </c>
      <c r="C3419" s="64" t="s">
        <v>104</v>
      </c>
      <c r="D3419" s="64" t="s">
        <v>107</v>
      </c>
      <c r="E3419" s="64" t="s">
        <v>51</v>
      </c>
      <c r="F3419" s="64" t="n">
        <v>3</v>
      </c>
      <c r="G3419" s="64" t="n">
        <v>1</v>
      </c>
      <c r="H3419" s="64" t="n">
        <v>11</v>
      </c>
      <c r="I3419" s="64" t="n">
        <v>56</v>
      </c>
      <c r="J3419" s="64" t="n">
        <v>1.9</v>
      </c>
      <c r="L3419" s="64" t="n">
        <v>2</v>
      </c>
      <c r="N3419" s="66" t="n">
        <f aca="false">(I3419^3)/(J3419*100000)</f>
        <v>0.924294736842105</v>
      </c>
    </row>
    <row r="3420" customFormat="false" ht="12.75" hidden="false" customHeight="false" outlineLevel="0" collapsed="false">
      <c r="A3420" s="64" t="n">
        <v>2000</v>
      </c>
      <c r="B3420" s="71" t="n">
        <v>36778</v>
      </c>
      <c r="C3420" s="64" t="s">
        <v>104</v>
      </c>
      <c r="D3420" s="64" t="s">
        <v>107</v>
      </c>
      <c r="E3420" s="64" t="s">
        <v>51</v>
      </c>
      <c r="F3420" s="64" t="n">
        <v>3</v>
      </c>
      <c r="G3420" s="64" t="n">
        <v>1</v>
      </c>
      <c r="H3420" s="64" t="n">
        <v>11</v>
      </c>
      <c r="I3420" s="64" t="n">
        <v>56</v>
      </c>
      <c r="J3420" s="64" t="n">
        <v>1.9</v>
      </c>
      <c r="L3420" s="64" t="n">
        <v>2</v>
      </c>
      <c r="N3420" s="66" t="n">
        <f aca="false">(I3420^3)/(J3420*100000)</f>
        <v>0.924294736842105</v>
      </c>
    </row>
    <row r="3421" customFormat="false" ht="12.75" hidden="false" customHeight="false" outlineLevel="0" collapsed="false">
      <c r="A3421" s="64" t="n">
        <v>2000</v>
      </c>
      <c r="B3421" s="71" t="n">
        <v>36778</v>
      </c>
      <c r="C3421" s="64" t="s">
        <v>104</v>
      </c>
      <c r="D3421" s="64" t="s">
        <v>107</v>
      </c>
      <c r="E3421" s="64" t="s">
        <v>51</v>
      </c>
      <c r="F3421" s="64" t="n">
        <v>3</v>
      </c>
      <c r="G3421" s="64" t="n">
        <v>1</v>
      </c>
      <c r="H3421" s="64" t="n">
        <v>11</v>
      </c>
      <c r="I3421" s="64" t="n">
        <v>57</v>
      </c>
      <c r="J3421" s="64" t="n">
        <v>2</v>
      </c>
      <c r="L3421" s="64" t="n">
        <v>2</v>
      </c>
      <c r="N3421" s="66" t="n">
        <f aca="false">(I3421^3)/(J3421*100000)</f>
        <v>0.925965</v>
      </c>
    </row>
    <row r="3422" customFormat="false" ht="12.75" hidden="false" customHeight="false" outlineLevel="0" collapsed="false">
      <c r="A3422" s="64" t="n">
        <v>2000</v>
      </c>
      <c r="B3422" s="71" t="n">
        <v>36778</v>
      </c>
      <c r="C3422" s="64" t="s">
        <v>104</v>
      </c>
      <c r="D3422" s="64" t="s">
        <v>107</v>
      </c>
      <c r="E3422" s="64" t="s">
        <v>51</v>
      </c>
      <c r="F3422" s="64" t="n">
        <v>3</v>
      </c>
      <c r="G3422" s="64" t="n">
        <v>1</v>
      </c>
      <c r="H3422" s="64" t="n">
        <v>11</v>
      </c>
      <c r="I3422" s="64" t="n">
        <v>57</v>
      </c>
      <c r="J3422" s="64" t="n">
        <v>2</v>
      </c>
      <c r="L3422" s="64" t="n">
        <v>2</v>
      </c>
      <c r="N3422" s="66" t="n">
        <f aca="false">(I3422^3)/(J3422*100000)</f>
        <v>0.925965</v>
      </c>
    </row>
    <row r="3423" customFormat="false" ht="12.75" hidden="false" customHeight="false" outlineLevel="0" collapsed="false">
      <c r="A3423" s="64" t="n">
        <v>2000</v>
      </c>
      <c r="B3423" s="71" t="n">
        <v>36778</v>
      </c>
      <c r="C3423" s="64" t="s">
        <v>104</v>
      </c>
      <c r="D3423" s="64" t="s">
        <v>107</v>
      </c>
      <c r="E3423" s="64" t="s">
        <v>51</v>
      </c>
      <c r="F3423" s="64" t="n">
        <v>1</v>
      </c>
      <c r="G3423" s="64" t="n">
        <v>1</v>
      </c>
      <c r="H3423" s="64" t="n">
        <v>11</v>
      </c>
      <c r="I3423" s="64" t="n">
        <v>58</v>
      </c>
      <c r="J3423" s="64" t="n">
        <v>2.1</v>
      </c>
      <c r="L3423" s="64" t="n">
        <v>2</v>
      </c>
      <c r="N3423" s="66" t="n">
        <f aca="false">(I3423^3)/(J3423*100000)</f>
        <v>0.929104761904762</v>
      </c>
    </row>
    <row r="3424" customFormat="false" ht="12.75" hidden="false" customHeight="false" outlineLevel="0" collapsed="false">
      <c r="A3424" s="64" t="n">
        <v>2000</v>
      </c>
      <c r="B3424" s="71" t="n">
        <v>36778</v>
      </c>
      <c r="C3424" s="64" t="s">
        <v>104</v>
      </c>
      <c r="D3424" s="64" t="s">
        <v>107</v>
      </c>
      <c r="E3424" s="64" t="s">
        <v>51</v>
      </c>
      <c r="F3424" s="64" t="n">
        <v>2</v>
      </c>
      <c r="G3424" s="64" t="n">
        <v>1</v>
      </c>
      <c r="H3424" s="64" t="n">
        <v>11</v>
      </c>
      <c r="I3424" s="64" t="n">
        <v>58</v>
      </c>
      <c r="J3424" s="64" t="n">
        <v>2.1</v>
      </c>
      <c r="L3424" s="64" t="n">
        <v>2</v>
      </c>
      <c r="N3424" s="66" t="n">
        <f aca="false">(I3424^3)/(J3424*100000)</f>
        <v>0.929104761904762</v>
      </c>
    </row>
    <row r="3425" customFormat="false" ht="12.75" hidden="false" customHeight="false" outlineLevel="0" collapsed="false">
      <c r="A3425" s="64" t="n">
        <v>2000</v>
      </c>
      <c r="B3425" s="71" t="n">
        <v>36778</v>
      </c>
      <c r="C3425" s="64" t="s">
        <v>104</v>
      </c>
      <c r="D3425" s="64" t="s">
        <v>107</v>
      </c>
      <c r="E3425" s="64" t="s">
        <v>51</v>
      </c>
      <c r="F3425" s="64" t="n">
        <v>3</v>
      </c>
      <c r="G3425" s="64" t="n">
        <v>1</v>
      </c>
      <c r="H3425" s="64" t="n">
        <v>11</v>
      </c>
      <c r="I3425" s="64" t="n">
        <v>58</v>
      </c>
      <c r="J3425" s="64" t="n">
        <v>2.1</v>
      </c>
      <c r="L3425" s="64" t="n">
        <v>2</v>
      </c>
      <c r="N3425" s="66" t="n">
        <f aca="false">(I3425^3)/(J3425*100000)</f>
        <v>0.929104761904762</v>
      </c>
    </row>
    <row r="3426" customFormat="false" ht="12.75" hidden="false" customHeight="false" outlineLevel="0" collapsed="false">
      <c r="A3426" s="64" t="n">
        <v>2000</v>
      </c>
      <c r="B3426" s="71" t="n">
        <v>36778</v>
      </c>
      <c r="C3426" s="64" t="s">
        <v>104</v>
      </c>
      <c r="D3426" s="64" t="s">
        <v>107</v>
      </c>
      <c r="E3426" s="64" t="s">
        <v>51</v>
      </c>
      <c r="F3426" s="64" t="n">
        <v>2</v>
      </c>
      <c r="G3426" s="64" t="n">
        <v>1</v>
      </c>
      <c r="H3426" s="64" t="n">
        <v>11</v>
      </c>
      <c r="I3426" s="64" t="n">
        <v>59</v>
      </c>
      <c r="J3426" s="64" t="n">
        <v>2.1</v>
      </c>
      <c r="L3426" s="64" t="n">
        <v>2</v>
      </c>
      <c r="N3426" s="66" t="n">
        <f aca="false">(I3426^3)/(J3426*100000)</f>
        <v>0.977995238095238</v>
      </c>
    </row>
    <row r="3427" customFormat="false" ht="12.75" hidden="false" customHeight="false" outlineLevel="0" collapsed="false">
      <c r="A3427" s="64" t="n">
        <v>2000</v>
      </c>
      <c r="B3427" s="71" t="n">
        <v>36778</v>
      </c>
      <c r="C3427" s="64" t="s">
        <v>104</v>
      </c>
      <c r="D3427" s="64" t="s">
        <v>107</v>
      </c>
      <c r="E3427" s="64" t="s">
        <v>51</v>
      </c>
      <c r="F3427" s="64" t="n">
        <v>1</v>
      </c>
      <c r="G3427" s="64" t="n">
        <v>1</v>
      </c>
      <c r="H3427" s="64" t="n">
        <v>11</v>
      </c>
      <c r="I3427" s="64" t="n">
        <v>61</v>
      </c>
      <c r="J3427" s="64" t="n">
        <v>2.5</v>
      </c>
      <c r="L3427" s="64" t="n">
        <v>2</v>
      </c>
      <c r="N3427" s="66" t="n">
        <f aca="false">(I3427^3)/(J3427*100000)</f>
        <v>0.907924</v>
      </c>
    </row>
    <row r="3428" customFormat="false" ht="12.75" hidden="false" customHeight="false" outlineLevel="0" collapsed="false">
      <c r="A3428" s="64" t="n">
        <v>2000</v>
      </c>
      <c r="B3428" s="71" t="n">
        <v>36778</v>
      </c>
      <c r="C3428" s="64" t="s">
        <v>104</v>
      </c>
      <c r="D3428" s="64" t="s">
        <v>107</v>
      </c>
      <c r="E3428" s="64" t="s">
        <v>51</v>
      </c>
      <c r="F3428" s="64" t="n">
        <v>3</v>
      </c>
      <c r="G3428" s="64" t="n">
        <v>1</v>
      </c>
      <c r="H3428" s="64" t="n">
        <v>11</v>
      </c>
      <c r="I3428" s="64" t="n">
        <v>61</v>
      </c>
      <c r="J3428" s="64" t="n">
        <v>2.5</v>
      </c>
      <c r="L3428" s="64" t="n">
        <v>2</v>
      </c>
      <c r="N3428" s="66" t="n">
        <f aca="false">(I3428^3)/(J3428*100000)</f>
        <v>0.907924</v>
      </c>
    </row>
    <row r="3429" customFormat="false" ht="12.75" hidden="false" customHeight="false" outlineLevel="0" collapsed="false">
      <c r="A3429" s="64" t="n">
        <v>2000</v>
      </c>
      <c r="B3429" s="71" t="n">
        <v>36778</v>
      </c>
      <c r="C3429" s="64" t="s">
        <v>104</v>
      </c>
      <c r="D3429" s="64" t="s">
        <v>107</v>
      </c>
      <c r="E3429" s="64" t="s">
        <v>51</v>
      </c>
      <c r="F3429" s="64" t="n">
        <v>2</v>
      </c>
      <c r="G3429" s="64" t="n">
        <v>1</v>
      </c>
      <c r="H3429" s="64" t="n">
        <v>11</v>
      </c>
      <c r="I3429" s="64" t="n">
        <v>63</v>
      </c>
      <c r="J3429" s="64" t="n">
        <v>2.9</v>
      </c>
      <c r="L3429" s="64" t="n">
        <v>2</v>
      </c>
      <c r="N3429" s="66" t="n">
        <f aca="false">(I3429^3)/(J3429*100000)</f>
        <v>0.862231034482759</v>
      </c>
    </row>
    <row r="3430" customFormat="false" ht="12.75" hidden="false" customHeight="false" outlineLevel="0" collapsed="false">
      <c r="A3430" s="64" t="n">
        <v>2000</v>
      </c>
      <c r="B3430" s="71" t="n">
        <v>36778</v>
      </c>
      <c r="C3430" s="64" t="s">
        <v>104</v>
      </c>
      <c r="D3430" s="64" t="s">
        <v>107</v>
      </c>
      <c r="E3430" s="64" t="s">
        <v>51</v>
      </c>
      <c r="F3430" s="64" t="n">
        <v>4</v>
      </c>
      <c r="G3430" s="64" t="n">
        <v>2</v>
      </c>
      <c r="H3430" s="64" t="n">
        <v>11</v>
      </c>
      <c r="I3430" s="64" t="n">
        <v>63</v>
      </c>
      <c r="J3430" s="64" t="n">
        <v>2.9</v>
      </c>
      <c r="L3430" s="64" t="n">
        <v>2</v>
      </c>
      <c r="N3430" s="66" t="n">
        <f aca="false">(I3430^3)/(J3430*100000)</f>
        <v>0.862231034482759</v>
      </c>
    </row>
    <row r="3431" customFormat="false" ht="12.75" hidden="false" customHeight="false" outlineLevel="0" collapsed="false">
      <c r="A3431" s="64" t="n">
        <v>2000</v>
      </c>
      <c r="B3431" s="71" t="n">
        <v>36778</v>
      </c>
      <c r="C3431" s="64" t="s">
        <v>104</v>
      </c>
      <c r="D3431" s="64" t="s">
        <v>107</v>
      </c>
      <c r="E3431" s="64" t="s">
        <v>51</v>
      </c>
      <c r="F3431" s="64" t="n">
        <v>4</v>
      </c>
      <c r="G3431" s="64" t="n">
        <v>2</v>
      </c>
      <c r="H3431" s="64" t="n">
        <v>11</v>
      </c>
      <c r="I3431" s="64" t="n">
        <v>65</v>
      </c>
      <c r="J3431" s="64" t="n">
        <v>3.2</v>
      </c>
      <c r="L3431" s="64" t="n">
        <v>2</v>
      </c>
      <c r="N3431" s="66" t="n">
        <f aca="false">(I3431^3)/(J3431*100000)</f>
        <v>0.858203125</v>
      </c>
    </row>
    <row r="3432" customFormat="false" ht="12.75" hidden="false" customHeight="false" outlineLevel="0" collapsed="false">
      <c r="A3432" s="64" t="n">
        <v>2000</v>
      </c>
      <c r="B3432" s="71" t="n">
        <v>36778</v>
      </c>
      <c r="C3432" s="64" t="s">
        <v>104</v>
      </c>
      <c r="D3432" s="64" t="s">
        <v>107</v>
      </c>
      <c r="E3432" s="64" t="s">
        <v>51</v>
      </c>
      <c r="F3432" s="64" t="n">
        <v>4</v>
      </c>
      <c r="G3432" s="64" t="n">
        <v>2</v>
      </c>
      <c r="H3432" s="64" t="n">
        <v>11</v>
      </c>
      <c r="I3432" s="64" t="n">
        <v>66</v>
      </c>
      <c r="J3432" s="64" t="n">
        <v>3.3</v>
      </c>
      <c r="L3432" s="64" t="n">
        <v>2</v>
      </c>
      <c r="N3432" s="66" t="n">
        <f aca="false">(I3432^3)/(J3432*100000)</f>
        <v>0.8712</v>
      </c>
    </row>
    <row r="3433" customFormat="false" ht="12.75" hidden="false" customHeight="false" outlineLevel="0" collapsed="false">
      <c r="A3433" s="64" t="n">
        <v>2000</v>
      </c>
      <c r="B3433" s="71" t="n">
        <v>36778</v>
      </c>
      <c r="C3433" s="64" t="s">
        <v>104</v>
      </c>
      <c r="D3433" s="64" t="s">
        <v>107</v>
      </c>
      <c r="E3433" s="64" t="s">
        <v>51</v>
      </c>
      <c r="F3433" s="64" t="n">
        <v>4</v>
      </c>
      <c r="G3433" s="64" t="n">
        <v>3</v>
      </c>
      <c r="H3433" s="64" t="n">
        <v>11</v>
      </c>
      <c r="I3433" s="64" t="n">
        <v>66</v>
      </c>
      <c r="J3433" s="64" t="n">
        <v>3.3</v>
      </c>
      <c r="L3433" s="64" t="n">
        <v>2</v>
      </c>
      <c r="N3433" s="66" t="n">
        <f aca="false">(I3433^3)/(J3433*100000)</f>
        <v>0.8712</v>
      </c>
    </row>
    <row r="3434" customFormat="false" ht="12.75" hidden="false" customHeight="false" outlineLevel="0" collapsed="false">
      <c r="A3434" s="64" t="n">
        <v>2000</v>
      </c>
      <c r="B3434" s="71" t="n">
        <v>36778</v>
      </c>
      <c r="C3434" s="64" t="s">
        <v>104</v>
      </c>
      <c r="D3434" s="64" t="s">
        <v>107</v>
      </c>
      <c r="E3434" s="64" t="s">
        <v>51</v>
      </c>
      <c r="F3434" s="64" t="n">
        <v>2</v>
      </c>
      <c r="G3434" s="64" t="n">
        <v>1</v>
      </c>
      <c r="H3434" s="64" t="n">
        <v>11</v>
      </c>
      <c r="I3434" s="64" t="n">
        <v>67</v>
      </c>
      <c r="J3434" s="64" t="n">
        <v>3.4</v>
      </c>
      <c r="L3434" s="64" t="n">
        <v>2</v>
      </c>
      <c r="N3434" s="66" t="n">
        <f aca="false">(I3434^3)/(J3434*100000)</f>
        <v>0.88459705882353</v>
      </c>
    </row>
    <row r="3435" customFormat="false" ht="12.75" hidden="false" customHeight="false" outlineLevel="0" collapsed="false">
      <c r="A3435" s="64" t="n">
        <v>2000</v>
      </c>
      <c r="B3435" s="71" t="n">
        <v>36778</v>
      </c>
      <c r="C3435" s="64" t="s">
        <v>104</v>
      </c>
      <c r="D3435" s="64" t="s">
        <v>107</v>
      </c>
      <c r="E3435" s="64" t="s">
        <v>51</v>
      </c>
      <c r="F3435" s="64" t="n">
        <v>3</v>
      </c>
      <c r="G3435" s="64" t="n">
        <v>1</v>
      </c>
      <c r="H3435" s="64" t="n">
        <v>11</v>
      </c>
      <c r="I3435" s="64" t="n">
        <v>69</v>
      </c>
      <c r="J3435" s="64" t="n">
        <v>3.9</v>
      </c>
      <c r="L3435" s="64" t="n">
        <v>2</v>
      </c>
      <c r="N3435" s="66" t="n">
        <f aca="false">(I3435^3)/(J3435*100000)</f>
        <v>0.842330769230769</v>
      </c>
    </row>
    <row r="3436" customFormat="false" ht="12.75" hidden="false" customHeight="false" outlineLevel="0" collapsed="false">
      <c r="A3436" s="64" t="n">
        <v>2000</v>
      </c>
      <c r="B3436" s="71" t="n">
        <v>36778</v>
      </c>
      <c r="C3436" s="64" t="s">
        <v>104</v>
      </c>
      <c r="D3436" s="64" t="s">
        <v>107</v>
      </c>
      <c r="E3436" s="64" t="s">
        <v>51</v>
      </c>
      <c r="F3436" s="64" t="n">
        <v>1</v>
      </c>
      <c r="G3436" s="64" t="n">
        <v>1</v>
      </c>
      <c r="H3436" s="64" t="n">
        <v>11</v>
      </c>
      <c r="I3436" s="64" t="n">
        <v>72</v>
      </c>
      <c r="J3436" s="64" t="n">
        <v>4.2</v>
      </c>
      <c r="L3436" s="64" t="n">
        <v>2</v>
      </c>
      <c r="N3436" s="66" t="n">
        <f aca="false">(I3436^3)/(J3436*100000)</f>
        <v>0.888685714285714</v>
      </c>
    </row>
    <row r="3437" customFormat="false" ht="12.75" hidden="false" customHeight="false" outlineLevel="0" collapsed="false">
      <c r="A3437" s="64" t="n">
        <v>2000</v>
      </c>
      <c r="B3437" s="71" t="n">
        <v>36778</v>
      </c>
      <c r="C3437" s="64" t="s">
        <v>104</v>
      </c>
      <c r="D3437" s="64" t="s">
        <v>107</v>
      </c>
      <c r="E3437" s="64" t="s">
        <v>51</v>
      </c>
      <c r="F3437" s="64" t="n">
        <v>4</v>
      </c>
      <c r="G3437" s="64" t="n">
        <v>2</v>
      </c>
      <c r="H3437" s="64" t="n">
        <v>11</v>
      </c>
      <c r="I3437" s="64" t="n">
        <v>72</v>
      </c>
      <c r="J3437" s="64" t="n">
        <v>4.2</v>
      </c>
      <c r="L3437" s="64" t="n">
        <v>2</v>
      </c>
      <c r="N3437" s="66" t="n">
        <f aca="false">(I3437^3)/(J3437*100000)</f>
        <v>0.888685714285714</v>
      </c>
    </row>
    <row r="3438" customFormat="false" ht="12.75" hidden="false" customHeight="false" outlineLevel="0" collapsed="false">
      <c r="A3438" s="64" t="n">
        <v>2000</v>
      </c>
      <c r="B3438" s="71" t="n">
        <v>36778</v>
      </c>
      <c r="C3438" s="64" t="s">
        <v>104</v>
      </c>
      <c r="D3438" s="64" t="s">
        <v>107</v>
      </c>
      <c r="E3438" s="64" t="s">
        <v>51</v>
      </c>
      <c r="F3438" s="64" t="n">
        <v>2</v>
      </c>
      <c r="G3438" s="64" t="n">
        <v>1</v>
      </c>
      <c r="H3438" s="64" t="n">
        <v>11</v>
      </c>
      <c r="I3438" s="64" t="n">
        <v>73</v>
      </c>
      <c r="J3438" s="64" t="n">
        <v>4.2</v>
      </c>
      <c r="L3438" s="64" t="n">
        <v>2</v>
      </c>
      <c r="N3438" s="66" t="n">
        <f aca="false">(I3438^3)/(J3438*100000)</f>
        <v>0.926230952380952</v>
      </c>
    </row>
    <row r="3439" customFormat="false" ht="12.75" hidden="false" customHeight="false" outlineLevel="0" collapsed="false">
      <c r="A3439" s="64" t="n">
        <v>2000</v>
      </c>
      <c r="B3439" s="71" t="n">
        <v>36778</v>
      </c>
      <c r="C3439" s="64" t="s">
        <v>104</v>
      </c>
      <c r="D3439" s="64" t="s">
        <v>107</v>
      </c>
      <c r="E3439" s="64" t="s">
        <v>51</v>
      </c>
      <c r="F3439" s="64" t="n">
        <v>1</v>
      </c>
      <c r="G3439" s="64" t="n">
        <v>1</v>
      </c>
      <c r="H3439" s="64" t="n">
        <v>11</v>
      </c>
      <c r="I3439" s="64" t="n">
        <v>90</v>
      </c>
      <c r="J3439" s="64" t="n">
        <v>7.7</v>
      </c>
      <c r="L3439" s="64" t="n">
        <v>2</v>
      </c>
      <c r="N3439" s="66" t="n">
        <f aca="false">(I3439^3)/(J3439*100000)</f>
        <v>0.946753246753247</v>
      </c>
    </row>
    <row r="3440" customFormat="false" ht="12.75" hidden="false" customHeight="false" outlineLevel="0" collapsed="false">
      <c r="A3440" s="64" t="n">
        <v>2000</v>
      </c>
      <c r="B3440" s="71" t="n">
        <v>36778</v>
      </c>
      <c r="C3440" s="64" t="s">
        <v>104</v>
      </c>
      <c r="D3440" s="64" t="s">
        <v>107</v>
      </c>
      <c r="E3440" s="64" t="s">
        <v>51</v>
      </c>
      <c r="F3440" s="64" t="n">
        <v>3</v>
      </c>
      <c r="G3440" s="64" t="n">
        <v>1</v>
      </c>
      <c r="H3440" s="64" t="n">
        <v>11</v>
      </c>
      <c r="I3440" s="64" t="n">
        <v>92</v>
      </c>
      <c r="J3440" s="64" t="n">
        <v>7.8</v>
      </c>
      <c r="L3440" s="64" t="n">
        <v>2</v>
      </c>
      <c r="N3440" s="66" t="n">
        <f aca="false">(I3440^3)/(J3440*100000)</f>
        <v>0.998317948717949</v>
      </c>
    </row>
    <row r="3441" customFormat="false" ht="12.75" hidden="false" customHeight="false" outlineLevel="0" collapsed="false">
      <c r="A3441" s="64" t="n">
        <v>2000</v>
      </c>
      <c r="B3441" s="71" t="n">
        <v>36778</v>
      </c>
      <c r="C3441" s="64" t="s">
        <v>104</v>
      </c>
      <c r="D3441" s="64" t="s">
        <v>107</v>
      </c>
      <c r="E3441" s="64" t="s">
        <v>51</v>
      </c>
      <c r="F3441" s="64" t="n">
        <v>2</v>
      </c>
      <c r="G3441" s="64" t="n">
        <v>1</v>
      </c>
      <c r="H3441" s="64" t="n">
        <v>11</v>
      </c>
      <c r="I3441" s="64" t="n">
        <v>94</v>
      </c>
      <c r="J3441" s="64" t="n">
        <v>8</v>
      </c>
      <c r="L3441" s="64" t="n">
        <v>2</v>
      </c>
      <c r="N3441" s="66" t="n">
        <f aca="false">(I3441^3)/(J3441*100000)</f>
        <v>1.03823</v>
      </c>
    </row>
    <row r="3442" customFormat="false" ht="12.75" hidden="false" customHeight="false" outlineLevel="0" collapsed="false">
      <c r="A3442" s="64" t="n">
        <v>2000</v>
      </c>
      <c r="B3442" s="71" t="n">
        <v>36778</v>
      </c>
      <c r="C3442" s="64" t="s">
        <v>104</v>
      </c>
      <c r="D3442" s="64" t="s">
        <v>107</v>
      </c>
      <c r="E3442" s="64" t="s">
        <v>51</v>
      </c>
      <c r="F3442" s="64" t="n">
        <v>4</v>
      </c>
      <c r="G3442" s="64" t="n">
        <v>3</v>
      </c>
      <c r="H3442" s="64" t="n">
        <v>11</v>
      </c>
      <c r="I3442" s="64" t="n">
        <v>94</v>
      </c>
      <c r="J3442" s="64" t="n">
        <v>8</v>
      </c>
      <c r="L3442" s="64" t="n">
        <v>2</v>
      </c>
      <c r="N3442" s="66" t="n">
        <f aca="false">(I3442^3)/(J3442*100000)</f>
        <v>1.03823</v>
      </c>
    </row>
    <row r="3443" customFormat="false" ht="12.75" hidden="false" customHeight="false" outlineLevel="0" collapsed="false">
      <c r="A3443" s="64" t="n">
        <v>2000</v>
      </c>
      <c r="B3443" s="71" t="n">
        <v>36778</v>
      </c>
      <c r="C3443" s="64" t="s">
        <v>104</v>
      </c>
      <c r="D3443" s="64" t="s">
        <v>107</v>
      </c>
      <c r="E3443" s="64" t="s">
        <v>51</v>
      </c>
      <c r="F3443" s="64" t="n">
        <v>2</v>
      </c>
      <c r="G3443" s="64" t="n">
        <v>1</v>
      </c>
      <c r="H3443" s="64" t="n">
        <v>11</v>
      </c>
      <c r="I3443" s="64" t="n">
        <v>97</v>
      </c>
      <c r="J3443" s="64" t="n">
        <v>9.9</v>
      </c>
      <c r="L3443" s="64" t="n">
        <v>2</v>
      </c>
      <c r="M3443" s="64" t="s">
        <v>81</v>
      </c>
      <c r="N3443" s="66" t="n">
        <f aca="false">(I3443^3)/(J3443*100000)</f>
        <v>0.921891919191919</v>
      </c>
    </row>
    <row r="3444" customFormat="false" ht="12.75" hidden="false" customHeight="false" outlineLevel="0" collapsed="false">
      <c r="A3444" s="64" t="n">
        <v>2000</v>
      </c>
      <c r="B3444" s="71" t="n">
        <v>36778</v>
      </c>
      <c r="C3444" s="64" t="s">
        <v>104</v>
      </c>
      <c r="D3444" s="64" t="s">
        <v>107</v>
      </c>
      <c r="E3444" s="64" t="s">
        <v>51</v>
      </c>
      <c r="F3444" s="64" t="n">
        <v>1</v>
      </c>
      <c r="G3444" s="64" t="n">
        <v>1</v>
      </c>
      <c r="H3444" s="64" t="n">
        <v>11</v>
      </c>
      <c r="I3444" s="64" t="n">
        <v>98</v>
      </c>
      <c r="J3444" s="64" t="n">
        <v>10.7</v>
      </c>
      <c r="L3444" s="64" t="n">
        <v>2</v>
      </c>
      <c r="N3444" s="66" t="n">
        <f aca="false">(I3444^3)/(J3444*100000)</f>
        <v>0.879618691588785</v>
      </c>
    </row>
    <row r="3445" customFormat="false" ht="12.75" hidden="false" customHeight="false" outlineLevel="0" collapsed="false">
      <c r="A3445" s="64" t="n">
        <v>2000</v>
      </c>
      <c r="B3445" s="71" t="n">
        <v>36778</v>
      </c>
      <c r="C3445" s="64" t="s">
        <v>104</v>
      </c>
      <c r="D3445" s="64" t="s">
        <v>107</v>
      </c>
      <c r="E3445" s="64" t="s">
        <v>51</v>
      </c>
      <c r="F3445" s="64" t="n">
        <v>1</v>
      </c>
      <c r="G3445" s="64" t="n">
        <v>1</v>
      </c>
      <c r="H3445" s="64" t="n">
        <v>11</v>
      </c>
      <c r="I3445" s="64" t="n">
        <v>99</v>
      </c>
      <c r="J3445" s="64" t="n">
        <v>9.3</v>
      </c>
      <c r="L3445" s="64" t="n">
        <v>2</v>
      </c>
      <c r="N3445" s="66" t="n">
        <f aca="false">(I3445^3)/(J3445*100000)</f>
        <v>1.04333225806452</v>
      </c>
    </row>
    <row r="3446" customFormat="false" ht="12.75" hidden="false" customHeight="false" outlineLevel="0" collapsed="false">
      <c r="A3446" s="64" t="n">
        <v>2000</v>
      </c>
      <c r="B3446" s="71" t="n">
        <v>36778</v>
      </c>
      <c r="C3446" s="64" t="s">
        <v>104</v>
      </c>
      <c r="D3446" s="64" t="s">
        <v>107</v>
      </c>
      <c r="E3446" s="64" t="s">
        <v>51</v>
      </c>
      <c r="F3446" s="64" t="n">
        <v>3</v>
      </c>
      <c r="G3446" s="64" t="n">
        <v>1</v>
      </c>
      <c r="H3446" s="64" t="n">
        <v>11</v>
      </c>
      <c r="I3446" s="64" t="n">
        <v>100</v>
      </c>
      <c r="J3446" s="64" t="n">
        <v>10.7</v>
      </c>
      <c r="L3446" s="64" t="n">
        <v>2</v>
      </c>
      <c r="N3446" s="66" t="n">
        <f aca="false">(I3446^3)/(J3446*100000)</f>
        <v>0.934579439252336</v>
      </c>
    </row>
    <row r="3447" customFormat="false" ht="12.75" hidden="false" customHeight="false" outlineLevel="0" collapsed="false">
      <c r="A3447" s="64" t="n">
        <v>2000</v>
      </c>
      <c r="B3447" s="71" t="n">
        <v>36778</v>
      </c>
      <c r="C3447" s="64" t="s">
        <v>104</v>
      </c>
      <c r="D3447" s="64" t="s">
        <v>107</v>
      </c>
      <c r="E3447" s="64" t="s">
        <v>51</v>
      </c>
      <c r="F3447" s="64" t="n">
        <v>2</v>
      </c>
      <c r="G3447" s="64" t="n">
        <v>1</v>
      </c>
      <c r="H3447" s="64" t="n">
        <v>11</v>
      </c>
      <c r="I3447" s="64" t="n">
        <v>102</v>
      </c>
      <c r="J3447" s="64" t="n">
        <v>9.4</v>
      </c>
      <c r="L3447" s="64" t="n">
        <v>2</v>
      </c>
      <c r="N3447" s="66" t="n">
        <f aca="false">(I3447^3)/(J3447*100000)</f>
        <v>1.12894468085106</v>
      </c>
    </row>
    <row r="3448" customFormat="false" ht="12.75" hidden="false" customHeight="false" outlineLevel="0" collapsed="false">
      <c r="A3448" s="64" t="n">
        <v>2000</v>
      </c>
      <c r="B3448" s="71" t="n">
        <v>36778</v>
      </c>
      <c r="C3448" s="64" t="s">
        <v>104</v>
      </c>
      <c r="D3448" s="64" t="s">
        <v>107</v>
      </c>
      <c r="E3448" s="64" t="s">
        <v>51</v>
      </c>
      <c r="F3448" s="64" t="n">
        <v>3</v>
      </c>
      <c r="G3448" s="64" t="n">
        <v>1</v>
      </c>
      <c r="H3448" s="64" t="n">
        <v>11</v>
      </c>
      <c r="I3448" s="64" t="n">
        <v>103</v>
      </c>
      <c r="J3448" s="64" t="n">
        <v>11</v>
      </c>
      <c r="L3448" s="64" t="n">
        <v>2</v>
      </c>
      <c r="N3448" s="66" t="n">
        <f aca="false">(I3448^3)/(J3448*100000)</f>
        <v>0.993388181818182</v>
      </c>
    </row>
    <row r="3449" customFormat="false" ht="12.75" hidden="false" customHeight="false" outlineLevel="0" collapsed="false">
      <c r="A3449" s="64" t="n">
        <v>2000</v>
      </c>
      <c r="B3449" s="71" t="n">
        <v>36778</v>
      </c>
      <c r="C3449" s="64" t="s">
        <v>104</v>
      </c>
      <c r="D3449" s="64" t="s">
        <v>107</v>
      </c>
      <c r="E3449" s="64" t="s">
        <v>51</v>
      </c>
      <c r="F3449" s="64" t="n">
        <v>4</v>
      </c>
      <c r="G3449" s="64" t="n">
        <v>2</v>
      </c>
      <c r="H3449" s="64" t="n">
        <v>11</v>
      </c>
      <c r="I3449" s="64" t="n">
        <v>103</v>
      </c>
      <c r="J3449" s="64" t="n">
        <v>11</v>
      </c>
      <c r="L3449" s="64" t="n">
        <v>2</v>
      </c>
      <c r="N3449" s="66" t="n">
        <f aca="false">(I3449^3)/(J3449*100000)</f>
        <v>0.993388181818182</v>
      </c>
    </row>
    <row r="3450" customFormat="false" ht="12.75" hidden="false" customHeight="false" outlineLevel="0" collapsed="false">
      <c r="A3450" s="64" t="n">
        <v>2000</v>
      </c>
      <c r="B3450" s="71" t="n">
        <v>36778</v>
      </c>
      <c r="C3450" s="64" t="s">
        <v>104</v>
      </c>
      <c r="D3450" s="64" t="s">
        <v>107</v>
      </c>
      <c r="E3450" s="64" t="s">
        <v>51</v>
      </c>
      <c r="F3450" s="64" t="n">
        <v>4</v>
      </c>
      <c r="G3450" s="64" t="n">
        <v>2</v>
      </c>
      <c r="H3450" s="64" t="n">
        <v>11</v>
      </c>
      <c r="I3450" s="64" t="n">
        <v>103</v>
      </c>
      <c r="J3450" s="64" t="n">
        <v>11</v>
      </c>
      <c r="L3450" s="64" t="n">
        <v>2</v>
      </c>
      <c r="N3450" s="66" t="n">
        <f aca="false">(I3450^3)/(J3450*100000)</f>
        <v>0.993388181818182</v>
      </c>
    </row>
    <row r="3451" customFormat="false" ht="12.75" hidden="false" customHeight="false" outlineLevel="0" collapsed="false">
      <c r="A3451" s="64" t="n">
        <v>2000</v>
      </c>
      <c r="B3451" s="71" t="n">
        <v>36778</v>
      </c>
      <c r="C3451" s="64" t="s">
        <v>104</v>
      </c>
      <c r="D3451" s="64" t="s">
        <v>107</v>
      </c>
      <c r="E3451" s="64" t="s">
        <v>51</v>
      </c>
      <c r="F3451" s="64" t="n">
        <v>4</v>
      </c>
      <c r="G3451" s="64" t="n">
        <v>2</v>
      </c>
      <c r="H3451" s="64" t="n">
        <v>11</v>
      </c>
      <c r="I3451" s="64" t="n">
        <v>103</v>
      </c>
      <c r="J3451" s="64" t="n">
        <v>11</v>
      </c>
      <c r="L3451" s="64" t="n">
        <v>2</v>
      </c>
      <c r="N3451" s="66" t="n">
        <f aca="false">(I3451^3)/(J3451*100000)</f>
        <v>0.993388181818182</v>
      </c>
    </row>
    <row r="3452" customFormat="false" ht="12.75" hidden="false" customHeight="false" outlineLevel="0" collapsed="false">
      <c r="A3452" s="64" t="n">
        <v>2000</v>
      </c>
      <c r="B3452" s="71" t="n">
        <v>36778</v>
      </c>
      <c r="C3452" s="64" t="s">
        <v>104</v>
      </c>
      <c r="D3452" s="64" t="s">
        <v>107</v>
      </c>
      <c r="E3452" s="64" t="s">
        <v>51</v>
      </c>
      <c r="F3452" s="64" t="n">
        <v>2</v>
      </c>
      <c r="G3452" s="64" t="n">
        <v>1</v>
      </c>
      <c r="H3452" s="64" t="n">
        <v>11</v>
      </c>
      <c r="I3452" s="64" t="n">
        <v>108</v>
      </c>
      <c r="J3452" s="64" t="n">
        <v>13.3</v>
      </c>
      <c r="L3452" s="64" t="n">
        <v>2</v>
      </c>
      <c r="N3452" s="66" t="n">
        <f aca="false">(I3452^3)/(J3452*100000)</f>
        <v>0.947151879699248</v>
      </c>
    </row>
    <row r="3453" customFormat="false" ht="12.75" hidden="false" customHeight="false" outlineLevel="0" collapsed="false">
      <c r="A3453" s="64" t="n">
        <v>2000</v>
      </c>
      <c r="B3453" s="71" t="n">
        <v>36778</v>
      </c>
      <c r="C3453" s="64" t="s">
        <v>104</v>
      </c>
      <c r="D3453" s="64" t="s">
        <v>107</v>
      </c>
      <c r="E3453" s="64" t="s">
        <v>51</v>
      </c>
      <c r="F3453" s="64" t="n">
        <v>3</v>
      </c>
      <c r="G3453" s="64" t="n">
        <v>1</v>
      </c>
      <c r="H3453" s="64" t="n">
        <v>11</v>
      </c>
      <c r="I3453" s="64" t="n">
        <v>109</v>
      </c>
      <c r="J3453" s="64" t="n">
        <v>13.4</v>
      </c>
      <c r="L3453" s="64" t="n">
        <v>2</v>
      </c>
      <c r="N3453" s="66" t="n">
        <f aca="false">(I3453^3)/(J3453*100000)</f>
        <v>0.966439552238806</v>
      </c>
    </row>
    <row r="3454" customFormat="false" ht="12.75" hidden="false" customHeight="false" outlineLevel="0" collapsed="false">
      <c r="A3454" s="64" t="n">
        <v>2000</v>
      </c>
      <c r="B3454" s="71" t="n">
        <v>36778</v>
      </c>
      <c r="C3454" s="64" t="s">
        <v>104</v>
      </c>
      <c r="D3454" s="64" t="s">
        <v>107</v>
      </c>
      <c r="E3454" s="64" t="s">
        <v>51</v>
      </c>
      <c r="F3454" s="64" t="n">
        <v>1</v>
      </c>
      <c r="G3454" s="64" t="n">
        <v>1</v>
      </c>
      <c r="H3454" s="64" t="n">
        <v>11</v>
      </c>
      <c r="I3454" s="64" t="n">
        <v>112</v>
      </c>
      <c r="J3454" s="64" t="n">
        <v>16.2</v>
      </c>
      <c r="L3454" s="64" t="n">
        <v>2</v>
      </c>
      <c r="N3454" s="66" t="n">
        <f aca="false">(I3454^3)/(J3454*100000)</f>
        <v>0.86723950617284</v>
      </c>
    </row>
    <row r="3455" customFormat="false" ht="12.75" hidden="false" customHeight="false" outlineLevel="0" collapsed="false">
      <c r="A3455" s="64" t="n">
        <v>2000</v>
      </c>
      <c r="B3455" s="71" t="n">
        <v>36778</v>
      </c>
      <c r="C3455" s="64" t="s">
        <v>104</v>
      </c>
      <c r="D3455" s="64" t="s">
        <v>107</v>
      </c>
      <c r="E3455" s="64" t="s">
        <v>51</v>
      </c>
      <c r="F3455" s="64" t="n">
        <v>1</v>
      </c>
      <c r="G3455" s="64" t="n">
        <v>1</v>
      </c>
      <c r="H3455" s="64" t="n">
        <v>11</v>
      </c>
      <c r="I3455" s="64" t="n">
        <v>113</v>
      </c>
      <c r="J3455" s="64" t="n">
        <v>17</v>
      </c>
      <c r="L3455" s="64" t="n">
        <v>2</v>
      </c>
      <c r="M3455" s="72"/>
      <c r="N3455" s="66" t="n">
        <f aca="false">(I3455^3)/(J3455*100000)</f>
        <v>0.848762941176471</v>
      </c>
    </row>
    <row r="3456" customFormat="false" ht="12.75" hidden="false" customHeight="false" outlineLevel="0" collapsed="false">
      <c r="A3456" s="64" t="n">
        <v>2000</v>
      </c>
      <c r="B3456" s="71" t="n">
        <v>36778</v>
      </c>
      <c r="C3456" s="64" t="s">
        <v>104</v>
      </c>
      <c r="D3456" s="64" t="s">
        <v>107</v>
      </c>
      <c r="E3456" s="64" t="s">
        <v>51</v>
      </c>
      <c r="F3456" s="64" t="n">
        <v>4</v>
      </c>
      <c r="G3456" s="64" t="n">
        <v>2</v>
      </c>
      <c r="H3456" s="64" t="n">
        <v>11</v>
      </c>
      <c r="I3456" s="64" t="n">
        <v>114</v>
      </c>
      <c r="J3456" s="64" t="n">
        <v>18.3</v>
      </c>
      <c r="L3456" s="64" t="n">
        <v>2</v>
      </c>
      <c r="N3456" s="66" t="n">
        <f aca="false">(I3456^3)/(J3456*100000)</f>
        <v>0.809586885245902</v>
      </c>
    </row>
    <row r="3457" customFormat="false" ht="12.75" hidden="false" customHeight="false" outlineLevel="0" collapsed="false">
      <c r="A3457" s="64" t="n">
        <v>2000</v>
      </c>
      <c r="B3457" s="71" t="n">
        <v>36778</v>
      </c>
      <c r="C3457" s="64" t="s">
        <v>104</v>
      </c>
      <c r="D3457" s="64" t="s">
        <v>107</v>
      </c>
      <c r="E3457" s="64" t="s">
        <v>51</v>
      </c>
      <c r="F3457" s="64" t="n">
        <v>1</v>
      </c>
      <c r="G3457" s="64" t="n">
        <v>1</v>
      </c>
      <c r="H3457" s="64" t="n">
        <v>11</v>
      </c>
      <c r="I3457" s="64" t="n">
        <v>115</v>
      </c>
      <c r="J3457" s="64" t="n">
        <v>17.4</v>
      </c>
      <c r="L3457" s="64" t="n">
        <v>2</v>
      </c>
      <c r="N3457" s="66" t="n">
        <f aca="false">(I3457^3)/(J3457*100000)</f>
        <v>0.874066091954023</v>
      </c>
    </row>
    <row r="3458" customFormat="false" ht="12.75" hidden="false" customHeight="false" outlineLevel="0" collapsed="false">
      <c r="A3458" s="64" t="n">
        <v>2000</v>
      </c>
      <c r="B3458" s="71" t="n">
        <v>36778</v>
      </c>
      <c r="C3458" s="64" t="s">
        <v>104</v>
      </c>
      <c r="D3458" s="64" t="s">
        <v>107</v>
      </c>
      <c r="E3458" s="64" t="s">
        <v>51</v>
      </c>
      <c r="F3458" s="64" t="n">
        <v>2</v>
      </c>
      <c r="G3458" s="64" t="n">
        <v>1</v>
      </c>
      <c r="H3458" s="64" t="n">
        <v>11</v>
      </c>
      <c r="I3458" s="64" t="n">
        <v>115</v>
      </c>
      <c r="J3458" s="64" t="n">
        <v>17.4</v>
      </c>
      <c r="L3458" s="64" t="n">
        <v>2</v>
      </c>
      <c r="N3458" s="66" t="n">
        <f aca="false">(I3458^3)/(J3458*100000)</f>
        <v>0.874066091954023</v>
      </c>
    </row>
    <row r="3459" customFormat="false" ht="12.75" hidden="false" customHeight="false" outlineLevel="0" collapsed="false">
      <c r="A3459" s="64" t="n">
        <v>2000</v>
      </c>
      <c r="B3459" s="71" t="n">
        <v>36778</v>
      </c>
      <c r="C3459" s="64" t="s">
        <v>104</v>
      </c>
      <c r="D3459" s="64" t="s">
        <v>107</v>
      </c>
      <c r="E3459" s="64" t="s">
        <v>51</v>
      </c>
      <c r="F3459" s="64" t="n">
        <v>3</v>
      </c>
      <c r="G3459" s="64" t="n">
        <v>1</v>
      </c>
      <c r="H3459" s="64" t="n">
        <v>11</v>
      </c>
      <c r="I3459" s="64" t="n">
        <v>115</v>
      </c>
      <c r="J3459" s="64" t="n">
        <v>17.4</v>
      </c>
      <c r="L3459" s="64" t="n">
        <v>2</v>
      </c>
      <c r="N3459" s="66" t="n">
        <f aca="false">(I3459^3)/(J3459*100000)</f>
        <v>0.874066091954023</v>
      </c>
    </row>
    <row r="3460" customFormat="false" ht="12.75" hidden="false" customHeight="false" outlineLevel="0" collapsed="false">
      <c r="A3460" s="64" t="n">
        <v>2000</v>
      </c>
      <c r="B3460" s="71" t="n">
        <v>36778</v>
      </c>
      <c r="C3460" s="64" t="s">
        <v>104</v>
      </c>
      <c r="D3460" s="64" t="s">
        <v>107</v>
      </c>
      <c r="E3460" s="64" t="s">
        <v>51</v>
      </c>
      <c r="F3460" s="64" t="n">
        <v>4</v>
      </c>
      <c r="G3460" s="64" t="n">
        <v>2</v>
      </c>
      <c r="H3460" s="64" t="n">
        <v>11</v>
      </c>
      <c r="I3460" s="64" t="n">
        <v>121</v>
      </c>
      <c r="J3460" s="64" t="n">
        <v>18.7</v>
      </c>
      <c r="L3460" s="64" t="n">
        <v>2</v>
      </c>
      <c r="M3460" s="64" t="s">
        <v>81</v>
      </c>
      <c r="N3460" s="66" t="n">
        <f aca="false">(I3460^3)/(J3460*100000)</f>
        <v>0.947358823529412</v>
      </c>
    </row>
    <row r="3461" customFormat="false" ht="12.75" hidden="false" customHeight="false" outlineLevel="0" collapsed="false">
      <c r="A3461" s="64" t="n">
        <v>2000</v>
      </c>
      <c r="B3461" s="71" t="n">
        <v>36778</v>
      </c>
      <c r="C3461" s="64" t="s">
        <v>104</v>
      </c>
      <c r="D3461" s="64" t="s">
        <v>107</v>
      </c>
      <c r="E3461" s="64" t="s">
        <v>51</v>
      </c>
      <c r="F3461" s="64" t="n">
        <v>4</v>
      </c>
      <c r="G3461" s="64" t="n">
        <v>2</v>
      </c>
      <c r="H3461" s="64" t="n">
        <v>11</v>
      </c>
      <c r="I3461" s="64" t="n">
        <v>125</v>
      </c>
      <c r="J3461" s="74" t="n">
        <v>20.4</v>
      </c>
      <c r="L3461" s="64" t="n">
        <v>2</v>
      </c>
      <c r="N3461" s="66" t="n">
        <f aca="false">(I3461^3)/(J3461*100000)</f>
        <v>0.957414215686275</v>
      </c>
    </row>
    <row r="3462" customFormat="false" ht="12.75" hidden="false" customHeight="false" outlineLevel="0" collapsed="false">
      <c r="A3462" s="64" t="n">
        <v>2000</v>
      </c>
      <c r="B3462" s="71" t="n">
        <v>36778</v>
      </c>
      <c r="C3462" s="64" t="s">
        <v>104</v>
      </c>
      <c r="D3462" s="64" t="s">
        <v>107</v>
      </c>
      <c r="E3462" s="64" t="s">
        <v>51</v>
      </c>
      <c r="F3462" s="64" t="n">
        <v>4</v>
      </c>
      <c r="G3462" s="64" t="n">
        <v>2</v>
      </c>
      <c r="H3462" s="64" t="n">
        <v>11</v>
      </c>
      <c r="I3462" s="64" t="n">
        <v>125</v>
      </c>
      <c r="J3462" s="74" t="n">
        <v>20.4</v>
      </c>
      <c r="L3462" s="64" t="n">
        <v>2</v>
      </c>
      <c r="N3462" s="66" t="n">
        <f aca="false">(I3462^3)/(J3462*100000)</f>
        <v>0.957414215686275</v>
      </c>
    </row>
    <row r="3463" customFormat="false" ht="12.75" hidden="false" customHeight="false" outlineLevel="0" collapsed="false">
      <c r="A3463" s="64" t="n">
        <v>2000</v>
      </c>
      <c r="B3463" s="71" t="n">
        <v>36778</v>
      </c>
      <c r="C3463" s="64" t="s">
        <v>104</v>
      </c>
      <c r="D3463" s="64" t="s">
        <v>107</v>
      </c>
      <c r="E3463" s="64" t="s">
        <v>51</v>
      </c>
      <c r="F3463" s="64" t="n">
        <v>2</v>
      </c>
      <c r="G3463" s="64" t="n">
        <v>1</v>
      </c>
      <c r="H3463" s="64" t="n">
        <v>11</v>
      </c>
      <c r="I3463" s="64" t="n">
        <v>129</v>
      </c>
      <c r="J3463" s="64" t="n">
        <v>23.5</v>
      </c>
      <c r="L3463" s="64" t="n">
        <v>2</v>
      </c>
      <c r="N3463" s="66" t="n">
        <f aca="false">(I3463^3)/(J3463*100000)</f>
        <v>0.913484680851064</v>
      </c>
    </row>
    <row r="3464" customFormat="false" ht="12.75" hidden="false" customHeight="false" outlineLevel="0" collapsed="false">
      <c r="A3464" s="64" t="n">
        <v>2000</v>
      </c>
      <c r="B3464" s="71" t="n">
        <v>36778</v>
      </c>
      <c r="C3464" s="64" t="s">
        <v>104</v>
      </c>
      <c r="D3464" s="64" t="s">
        <v>107</v>
      </c>
      <c r="E3464" s="64" t="s">
        <v>51</v>
      </c>
      <c r="F3464" s="64" t="n">
        <v>1</v>
      </c>
      <c r="G3464" s="64" t="n">
        <v>1</v>
      </c>
      <c r="H3464" s="64" t="n">
        <v>11</v>
      </c>
      <c r="I3464" s="64" t="n">
        <v>130</v>
      </c>
      <c r="J3464" s="64" t="n">
        <v>25</v>
      </c>
      <c r="L3464" s="64" t="n">
        <v>2</v>
      </c>
      <c r="N3464" s="66" t="n">
        <f aca="false">(I3464^3)/(J3464*100000)</f>
        <v>0.8788</v>
      </c>
    </row>
    <row r="3465" customFormat="false" ht="12.75" hidden="false" customHeight="false" outlineLevel="0" collapsed="false">
      <c r="A3465" s="64" t="n">
        <v>2000</v>
      </c>
      <c r="B3465" s="71" t="n">
        <v>36778</v>
      </c>
      <c r="C3465" s="64" t="s">
        <v>104</v>
      </c>
      <c r="D3465" s="64" t="s">
        <v>107</v>
      </c>
      <c r="E3465" s="64" t="s">
        <v>51</v>
      </c>
      <c r="F3465" s="64" t="n">
        <v>4</v>
      </c>
      <c r="G3465" s="64" t="n">
        <v>2</v>
      </c>
      <c r="H3465" s="64" t="n">
        <v>11</v>
      </c>
      <c r="I3465" s="64" t="n">
        <v>133</v>
      </c>
      <c r="J3465" s="64" t="n">
        <v>25.5</v>
      </c>
      <c r="L3465" s="64" t="n">
        <v>2</v>
      </c>
      <c r="N3465" s="66" t="n">
        <f aca="false">(I3465^3)/(J3465*100000)</f>
        <v>0.922602745098039</v>
      </c>
    </row>
    <row r="3466" customFormat="false" ht="12.75" hidden="false" customHeight="false" outlineLevel="0" collapsed="false">
      <c r="A3466" s="64" t="n">
        <v>2000</v>
      </c>
      <c r="B3466" s="71" t="n">
        <v>36778</v>
      </c>
      <c r="C3466" s="64" t="s">
        <v>104</v>
      </c>
      <c r="D3466" s="64" t="s">
        <v>107</v>
      </c>
      <c r="E3466" s="64" t="s">
        <v>51</v>
      </c>
      <c r="F3466" s="64" t="n">
        <v>4</v>
      </c>
      <c r="G3466" s="64" t="n">
        <v>2</v>
      </c>
      <c r="H3466" s="64" t="n">
        <v>11</v>
      </c>
      <c r="I3466" s="64" t="n">
        <v>135</v>
      </c>
      <c r="J3466" s="64" t="n">
        <v>26</v>
      </c>
      <c r="L3466" s="64" t="n">
        <v>2</v>
      </c>
      <c r="N3466" s="66" t="n">
        <f aca="false">(I3466^3)/(J3466*100000)</f>
        <v>0.946298076923077</v>
      </c>
    </row>
    <row r="3467" customFormat="false" ht="12.75" hidden="false" customHeight="false" outlineLevel="0" collapsed="false">
      <c r="A3467" s="64" t="n">
        <v>2000</v>
      </c>
      <c r="B3467" s="71" t="n">
        <v>36778</v>
      </c>
      <c r="C3467" s="64" t="s">
        <v>104</v>
      </c>
      <c r="D3467" s="64" t="s">
        <v>107</v>
      </c>
      <c r="E3467" s="64" t="s">
        <v>51</v>
      </c>
      <c r="F3467" s="64" t="n">
        <v>1</v>
      </c>
      <c r="G3467" s="64" t="n">
        <v>1</v>
      </c>
      <c r="H3467" s="64" t="n">
        <v>11</v>
      </c>
      <c r="I3467" s="64" t="n">
        <v>137</v>
      </c>
      <c r="J3467" s="64" t="n">
        <v>28.4</v>
      </c>
      <c r="L3467" s="64" t="n">
        <v>2</v>
      </c>
      <c r="N3467" s="66" t="n">
        <f aca="false">(I3467^3)/(J3467*100000)</f>
        <v>0.905405985915493</v>
      </c>
    </row>
    <row r="3468" customFormat="false" ht="12.75" hidden="false" customHeight="false" outlineLevel="0" collapsed="false">
      <c r="A3468" s="64" t="n">
        <v>2000</v>
      </c>
      <c r="B3468" s="71" t="n">
        <v>36778</v>
      </c>
      <c r="C3468" s="64" t="s">
        <v>104</v>
      </c>
      <c r="D3468" s="64" t="s">
        <v>107</v>
      </c>
      <c r="E3468" s="64" t="s">
        <v>51</v>
      </c>
      <c r="F3468" s="64" t="n">
        <v>3</v>
      </c>
      <c r="G3468" s="64" t="n">
        <v>1</v>
      </c>
      <c r="H3468" s="64" t="n">
        <v>11</v>
      </c>
      <c r="I3468" s="64" t="n">
        <v>140</v>
      </c>
      <c r="J3468" s="64" t="n">
        <v>33</v>
      </c>
      <c r="L3468" s="64" t="n">
        <v>2</v>
      </c>
      <c r="N3468" s="66" t="n">
        <f aca="false">(I3468^3)/(J3468*100000)</f>
        <v>0.831515151515152</v>
      </c>
    </row>
    <row r="3469" customFormat="false" ht="12.75" hidden="false" customHeight="false" outlineLevel="0" collapsed="false">
      <c r="A3469" s="64" t="n">
        <v>2000</v>
      </c>
      <c r="B3469" s="71" t="n">
        <v>36778</v>
      </c>
      <c r="C3469" s="64" t="s">
        <v>104</v>
      </c>
      <c r="D3469" s="64" t="s">
        <v>107</v>
      </c>
      <c r="E3469" s="64" t="s">
        <v>51</v>
      </c>
      <c r="F3469" s="64" t="n">
        <v>4</v>
      </c>
      <c r="G3469" s="64" t="n">
        <v>2</v>
      </c>
      <c r="H3469" s="64" t="n">
        <v>11</v>
      </c>
      <c r="I3469" s="64" t="n">
        <v>140</v>
      </c>
      <c r="J3469" s="64" t="n">
        <v>33</v>
      </c>
      <c r="L3469" s="64" t="n">
        <v>2</v>
      </c>
      <c r="N3469" s="66" t="n">
        <f aca="false">(I3469^3)/(J3469*100000)</f>
        <v>0.831515151515152</v>
      </c>
    </row>
    <row r="3470" customFormat="false" ht="12.75" hidden="false" customHeight="false" outlineLevel="0" collapsed="false">
      <c r="A3470" s="64" t="n">
        <v>2000</v>
      </c>
      <c r="B3470" s="71" t="n">
        <v>36778</v>
      </c>
      <c r="C3470" s="64" t="s">
        <v>104</v>
      </c>
      <c r="D3470" s="64" t="s">
        <v>107</v>
      </c>
      <c r="E3470" s="64" t="s">
        <v>51</v>
      </c>
      <c r="F3470" s="64" t="n">
        <v>2</v>
      </c>
      <c r="G3470" s="64" t="n">
        <v>1</v>
      </c>
      <c r="H3470" s="64" t="n">
        <v>11</v>
      </c>
      <c r="I3470" s="64" t="n">
        <v>141</v>
      </c>
      <c r="J3470" s="64" t="n">
        <v>32.8</v>
      </c>
      <c r="L3470" s="64" t="n">
        <v>2</v>
      </c>
      <c r="N3470" s="66" t="n">
        <f aca="false">(I3470^3)/(J3470*100000)</f>
        <v>0.854640548780488</v>
      </c>
    </row>
    <row r="3471" customFormat="false" ht="12.75" hidden="false" customHeight="false" outlineLevel="0" collapsed="false">
      <c r="A3471" s="64" t="n">
        <v>2000</v>
      </c>
      <c r="B3471" s="71" t="n">
        <v>36778</v>
      </c>
      <c r="C3471" s="64" t="s">
        <v>104</v>
      </c>
      <c r="D3471" s="64" t="s">
        <v>107</v>
      </c>
      <c r="E3471" s="64" t="s">
        <v>51</v>
      </c>
      <c r="F3471" s="64" t="n">
        <v>2</v>
      </c>
      <c r="G3471" s="64" t="n">
        <v>1</v>
      </c>
      <c r="H3471" s="64" t="n">
        <v>11</v>
      </c>
      <c r="I3471" s="64" t="n">
        <v>143</v>
      </c>
      <c r="J3471" s="64" t="n">
        <v>35</v>
      </c>
      <c r="L3471" s="64" t="n">
        <v>2</v>
      </c>
      <c r="N3471" s="66" t="n">
        <f aca="false">(I3471^3)/(J3471*100000)</f>
        <v>0.835487714285714</v>
      </c>
    </row>
    <row r="3472" customFormat="false" ht="12.75" hidden="false" customHeight="false" outlineLevel="0" collapsed="false">
      <c r="A3472" s="64" t="n">
        <v>2000</v>
      </c>
      <c r="B3472" s="71" t="n">
        <v>36778</v>
      </c>
      <c r="C3472" s="64" t="s">
        <v>104</v>
      </c>
      <c r="D3472" s="64" t="s">
        <v>107</v>
      </c>
      <c r="E3472" s="64" t="s">
        <v>51</v>
      </c>
      <c r="F3472" s="64" t="n">
        <v>3</v>
      </c>
      <c r="G3472" s="64" t="n">
        <v>1</v>
      </c>
      <c r="H3472" s="64" t="n">
        <v>11</v>
      </c>
      <c r="I3472" s="64" t="n">
        <v>143</v>
      </c>
      <c r="J3472" s="64" t="n">
        <v>35</v>
      </c>
      <c r="L3472" s="64" t="n">
        <v>2</v>
      </c>
      <c r="N3472" s="66" t="n">
        <f aca="false">(I3472^3)/(J3472*100000)</f>
        <v>0.835487714285714</v>
      </c>
    </row>
    <row r="3473" customFormat="false" ht="12.75" hidden="false" customHeight="false" outlineLevel="0" collapsed="false">
      <c r="A3473" s="64" t="n">
        <v>2000</v>
      </c>
      <c r="B3473" s="71" t="n">
        <v>36778</v>
      </c>
      <c r="C3473" s="64" t="s">
        <v>104</v>
      </c>
      <c r="D3473" s="64" t="s">
        <v>107</v>
      </c>
      <c r="E3473" s="64" t="s">
        <v>51</v>
      </c>
      <c r="F3473" s="64" t="n">
        <v>4</v>
      </c>
      <c r="G3473" s="64" t="n">
        <v>2</v>
      </c>
      <c r="H3473" s="64" t="n">
        <v>11</v>
      </c>
      <c r="I3473" s="64" t="n">
        <v>143</v>
      </c>
      <c r="J3473" s="64" t="n">
        <v>35</v>
      </c>
      <c r="L3473" s="64" t="n">
        <v>2</v>
      </c>
      <c r="N3473" s="66" t="n">
        <f aca="false">(I3473^3)/(J3473*100000)</f>
        <v>0.835487714285714</v>
      </c>
    </row>
    <row r="3474" customFormat="false" ht="12.75" hidden="false" customHeight="false" outlineLevel="0" collapsed="false">
      <c r="A3474" s="64" t="n">
        <v>2000</v>
      </c>
      <c r="B3474" s="71" t="n">
        <v>36778</v>
      </c>
      <c r="C3474" s="64" t="s">
        <v>104</v>
      </c>
      <c r="D3474" s="64" t="s">
        <v>107</v>
      </c>
      <c r="E3474" s="64" t="s">
        <v>51</v>
      </c>
      <c r="F3474" s="64" t="n">
        <v>3</v>
      </c>
      <c r="G3474" s="64" t="n">
        <v>1</v>
      </c>
      <c r="H3474" s="64" t="n">
        <v>11</v>
      </c>
      <c r="I3474" s="64" t="n">
        <v>145</v>
      </c>
      <c r="J3474" s="64" t="n">
        <v>33.5</v>
      </c>
      <c r="L3474" s="64" t="n">
        <v>2</v>
      </c>
      <c r="N3474" s="66" t="n">
        <f aca="false">(I3474^3)/(J3474*100000)</f>
        <v>0.910037313432836</v>
      </c>
    </row>
    <row r="3475" customFormat="false" ht="12.75" hidden="false" customHeight="false" outlineLevel="0" collapsed="false">
      <c r="A3475" s="64" t="n">
        <v>2000</v>
      </c>
      <c r="B3475" s="71" t="n">
        <v>36778</v>
      </c>
      <c r="C3475" s="64" t="s">
        <v>104</v>
      </c>
      <c r="D3475" s="64" t="s">
        <v>107</v>
      </c>
      <c r="E3475" s="64" t="s">
        <v>51</v>
      </c>
      <c r="F3475" s="64" t="n">
        <v>2</v>
      </c>
      <c r="G3475" s="64" t="n">
        <v>1</v>
      </c>
      <c r="H3475" s="64" t="n">
        <v>11</v>
      </c>
      <c r="I3475" s="64" t="n">
        <v>146</v>
      </c>
      <c r="J3475" s="64" t="n">
        <v>33</v>
      </c>
      <c r="L3475" s="64" t="n">
        <v>2</v>
      </c>
      <c r="N3475" s="66" t="n">
        <f aca="false">(I3475^3)/(J3475*100000)</f>
        <v>0.943071515151515</v>
      </c>
    </row>
    <row r="3476" customFormat="false" ht="12.75" hidden="false" customHeight="false" outlineLevel="0" collapsed="false">
      <c r="A3476" s="64" t="n">
        <v>2000</v>
      </c>
      <c r="B3476" s="71" t="n">
        <v>36778</v>
      </c>
      <c r="C3476" s="64" t="s">
        <v>104</v>
      </c>
      <c r="D3476" s="64" t="s">
        <v>107</v>
      </c>
      <c r="E3476" s="64" t="s">
        <v>51</v>
      </c>
      <c r="F3476" s="64" t="n">
        <v>2</v>
      </c>
      <c r="G3476" s="64" t="n">
        <v>1</v>
      </c>
      <c r="H3476" s="64" t="n">
        <v>11</v>
      </c>
      <c r="I3476" s="64" t="n">
        <v>150</v>
      </c>
      <c r="J3476" s="64" t="n">
        <v>42</v>
      </c>
      <c r="L3476" s="64" t="n">
        <v>2</v>
      </c>
      <c r="N3476" s="66" t="n">
        <f aca="false">(I3476^3)/(J3476*100000)</f>
        <v>0.803571428571429</v>
      </c>
    </row>
    <row r="3477" customFormat="false" ht="12.75" hidden="false" customHeight="false" outlineLevel="0" collapsed="false">
      <c r="A3477" s="64" t="n">
        <v>2000</v>
      </c>
      <c r="B3477" s="71" t="n">
        <v>36778</v>
      </c>
      <c r="C3477" s="64" t="s">
        <v>104</v>
      </c>
      <c r="D3477" s="64" t="s">
        <v>107</v>
      </c>
      <c r="E3477" s="64" t="s">
        <v>51</v>
      </c>
      <c r="F3477" s="64" t="n">
        <v>4</v>
      </c>
      <c r="G3477" s="64" t="n">
        <v>2</v>
      </c>
      <c r="H3477" s="64" t="n">
        <v>11</v>
      </c>
      <c r="I3477" s="64" t="n">
        <v>152</v>
      </c>
      <c r="J3477" s="64" t="n">
        <v>42</v>
      </c>
      <c r="L3477" s="64" t="n">
        <v>2</v>
      </c>
      <c r="N3477" s="66" t="n">
        <f aca="false">(I3477^3)/(J3477*100000)</f>
        <v>0.836144761904762</v>
      </c>
    </row>
    <row r="3478" customFormat="false" ht="12.75" hidden="false" customHeight="false" outlineLevel="0" collapsed="false">
      <c r="A3478" s="64" t="n">
        <v>2000</v>
      </c>
      <c r="B3478" s="71" t="n">
        <v>36778</v>
      </c>
      <c r="C3478" s="64" t="s">
        <v>104</v>
      </c>
      <c r="D3478" s="64" t="s">
        <v>107</v>
      </c>
      <c r="E3478" s="64" t="s">
        <v>51</v>
      </c>
      <c r="F3478" s="64" t="n">
        <v>4</v>
      </c>
      <c r="G3478" s="64" t="n">
        <v>2</v>
      </c>
      <c r="H3478" s="64" t="n">
        <v>11</v>
      </c>
      <c r="I3478" s="64" t="n">
        <v>157</v>
      </c>
      <c r="J3478" s="64" t="n">
        <v>47.6</v>
      </c>
      <c r="L3478" s="64" t="n">
        <v>2</v>
      </c>
      <c r="N3478" s="66" t="n">
        <f aca="false">(I3478^3)/(J3478*100000)</f>
        <v>0.813002731092437</v>
      </c>
    </row>
    <row r="3479" customFormat="false" ht="12.75" hidden="false" customHeight="false" outlineLevel="0" collapsed="false">
      <c r="A3479" s="64" t="n">
        <v>2000</v>
      </c>
      <c r="B3479" s="71" t="n">
        <v>36778</v>
      </c>
      <c r="C3479" s="64" t="s">
        <v>104</v>
      </c>
      <c r="D3479" s="64" t="s">
        <v>107</v>
      </c>
      <c r="E3479" s="64" t="s">
        <v>51</v>
      </c>
      <c r="F3479" s="64" t="n">
        <v>2</v>
      </c>
      <c r="G3479" s="64" t="n">
        <v>1</v>
      </c>
      <c r="H3479" s="64" t="n">
        <v>11</v>
      </c>
      <c r="I3479" s="64" t="n">
        <v>158</v>
      </c>
      <c r="J3479" s="64" t="n">
        <v>44</v>
      </c>
      <c r="L3479" s="64" t="n">
        <v>2</v>
      </c>
      <c r="N3479" s="66" t="n">
        <f aca="false">(I3479^3)/(J3479*100000)</f>
        <v>0.896434545454546</v>
      </c>
    </row>
    <row r="3480" customFormat="false" ht="12.75" hidden="false" customHeight="false" outlineLevel="0" collapsed="false">
      <c r="A3480" s="64" t="n">
        <v>2000</v>
      </c>
      <c r="B3480" s="71" t="n">
        <v>36778</v>
      </c>
      <c r="C3480" s="64" t="s">
        <v>104</v>
      </c>
      <c r="D3480" s="64" t="s">
        <v>107</v>
      </c>
      <c r="E3480" s="64" t="s">
        <v>51</v>
      </c>
      <c r="F3480" s="64" t="n">
        <v>3</v>
      </c>
      <c r="G3480" s="64" t="n">
        <v>1</v>
      </c>
      <c r="H3480" s="64" t="n">
        <v>11</v>
      </c>
      <c r="I3480" s="64" t="n">
        <v>159</v>
      </c>
      <c r="J3480" s="64" t="n">
        <v>46</v>
      </c>
      <c r="L3480" s="64" t="n">
        <v>2</v>
      </c>
      <c r="N3480" s="66" t="n">
        <f aca="false">(I3480^3)/(J3480*100000)</f>
        <v>0.873843260869565</v>
      </c>
    </row>
    <row r="3481" customFormat="false" ht="12.75" hidden="false" customHeight="false" outlineLevel="0" collapsed="false">
      <c r="A3481" s="64" t="n">
        <v>2000</v>
      </c>
      <c r="B3481" s="71" t="n">
        <v>36778</v>
      </c>
      <c r="C3481" s="64" t="s">
        <v>104</v>
      </c>
      <c r="D3481" s="64" t="s">
        <v>107</v>
      </c>
      <c r="E3481" s="64" t="s">
        <v>51</v>
      </c>
      <c r="F3481" s="64" t="n">
        <v>2</v>
      </c>
      <c r="G3481" s="64" t="n">
        <v>1</v>
      </c>
      <c r="H3481" s="64" t="n">
        <v>11</v>
      </c>
      <c r="I3481" s="64" t="n">
        <v>160</v>
      </c>
      <c r="J3481" s="64" t="n">
        <v>48</v>
      </c>
      <c r="L3481" s="64" t="n">
        <v>2</v>
      </c>
      <c r="N3481" s="66" t="n">
        <f aca="false">(I3481^3)/(J3481*100000)</f>
        <v>0.853333333333333</v>
      </c>
    </row>
    <row r="3482" customFormat="false" ht="12.75" hidden="false" customHeight="false" outlineLevel="0" collapsed="false">
      <c r="A3482" s="64" t="n">
        <v>2000</v>
      </c>
      <c r="B3482" s="71" t="n">
        <v>36778</v>
      </c>
      <c r="C3482" s="64" t="s">
        <v>104</v>
      </c>
      <c r="D3482" s="64" t="s">
        <v>107</v>
      </c>
      <c r="E3482" s="64" t="s">
        <v>51</v>
      </c>
      <c r="F3482" s="64" t="n">
        <v>3</v>
      </c>
      <c r="G3482" s="64" t="n">
        <v>1</v>
      </c>
      <c r="H3482" s="64" t="n">
        <v>11</v>
      </c>
      <c r="I3482" s="64" t="n">
        <v>166</v>
      </c>
      <c r="J3482" s="64" t="n">
        <v>58</v>
      </c>
      <c r="L3482" s="64" t="n">
        <v>2</v>
      </c>
      <c r="N3482" s="66" t="n">
        <f aca="false">(I3482^3)/(J3482*100000)</f>
        <v>0.788671724137931</v>
      </c>
    </row>
    <row r="3483" customFormat="false" ht="12.75" hidden="false" customHeight="false" outlineLevel="0" collapsed="false">
      <c r="A3483" s="64" t="n">
        <v>2000</v>
      </c>
      <c r="B3483" s="71" t="n">
        <v>36778</v>
      </c>
      <c r="C3483" s="64" t="s">
        <v>104</v>
      </c>
      <c r="D3483" s="64" t="s">
        <v>107</v>
      </c>
      <c r="E3483" s="64" t="s">
        <v>51</v>
      </c>
      <c r="F3483" s="64" t="n">
        <v>4</v>
      </c>
      <c r="G3483" s="64" t="n">
        <v>2</v>
      </c>
      <c r="H3483" s="64" t="n">
        <v>11</v>
      </c>
      <c r="I3483" s="64" t="n">
        <v>167</v>
      </c>
      <c r="J3483" s="64" t="n">
        <v>53</v>
      </c>
      <c r="L3483" s="64" t="n">
        <v>2</v>
      </c>
      <c r="N3483" s="66" t="n">
        <f aca="false">(I3483^3)/(J3483*100000)</f>
        <v>0.878766603773585</v>
      </c>
    </row>
    <row r="3484" customFormat="false" ht="12.75" hidden="false" customHeight="false" outlineLevel="0" collapsed="false">
      <c r="A3484" s="64" t="n">
        <v>2000</v>
      </c>
      <c r="B3484" s="71" t="n">
        <v>36778</v>
      </c>
      <c r="C3484" s="64" t="s">
        <v>104</v>
      </c>
      <c r="D3484" s="64" t="s">
        <v>107</v>
      </c>
      <c r="E3484" s="64" t="s">
        <v>51</v>
      </c>
      <c r="F3484" s="64" t="n">
        <v>2</v>
      </c>
      <c r="G3484" s="64" t="n">
        <v>1</v>
      </c>
      <c r="H3484" s="64" t="n">
        <v>11</v>
      </c>
      <c r="I3484" s="64" t="n">
        <v>169</v>
      </c>
      <c r="J3484" s="64" t="n">
        <v>62</v>
      </c>
      <c r="L3484" s="64" t="n">
        <v>2</v>
      </c>
      <c r="N3484" s="66" t="n">
        <f aca="false">(I3484^3)/(J3484*100000)</f>
        <v>0.778517580645161</v>
      </c>
    </row>
    <row r="3485" customFormat="false" ht="12.75" hidden="false" customHeight="false" outlineLevel="0" collapsed="false">
      <c r="A3485" s="64" t="n">
        <v>2000</v>
      </c>
      <c r="B3485" s="71" t="n">
        <v>36778</v>
      </c>
      <c r="C3485" s="64" t="s">
        <v>104</v>
      </c>
      <c r="D3485" s="64" t="s">
        <v>107</v>
      </c>
      <c r="E3485" s="64" t="s">
        <v>51</v>
      </c>
      <c r="F3485" s="64" t="n">
        <v>2</v>
      </c>
      <c r="G3485" s="64" t="n">
        <v>1</v>
      </c>
      <c r="H3485" s="64" t="n">
        <v>11</v>
      </c>
      <c r="I3485" s="64" t="n">
        <v>170</v>
      </c>
      <c r="J3485" s="64" t="n">
        <v>62</v>
      </c>
      <c r="L3485" s="64" t="n">
        <v>2</v>
      </c>
      <c r="N3485" s="66" t="n">
        <f aca="false">(I3485^3)/(J3485*100000)</f>
        <v>0.79241935483871</v>
      </c>
    </row>
    <row r="3486" customFormat="false" ht="12.75" hidden="false" customHeight="false" outlineLevel="0" collapsed="false">
      <c r="A3486" s="64" t="n">
        <v>2000</v>
      </c>
      <c r="B3486" s="71" t="n">
        <v>36778</v>
      </c>
      <c r="C3486" s="64" t="s">
        <v>104</v>
      </c>
      <c r="D3486" s="64" t="s">
        <v>107</v>
      </c>
      <c r="E3486" s="64" t="s">
        <v>51</v>
      </c>
      <c r="F3486" s="64" t="n">
        <v>3</v>
      </c>
      <c r="G3486" s="64" t="n">
        <v>1</v>
      </c>
      <c r="H3486" s="64" t="n">
        <v>11</v>
      </c>
      <c r="I3486" s="64" t="n">
        <v>171</v>
      </c>
      <c r="J3486" s="64" t="n">
        <v>60</v>
      </c>
      <c r="L3486" s="64" t="n">
        <v>2</v>
      </c>
      <c r="N3486" s="66" t="n">
        <f aca="false">(I3486^3)/(J3486*100000)</f>
        <v>0.8333685</v>
      </c>
    </row>
    <row r="3487" customFormat="false" ht="12.75" hidden="false" customHeight="false" outlineLevel="0" collapsed="false">
      <c r="A3487" s="64" t="n">
        <v>2000</v>
      </c>
      <c r="B3487" s="71" t="n">
        <v>36778</v>
      </c>
      <c r="C3487" s="64" t="s">
        <v>104</v>
      </c>
      <c r="D3487" s="64" t="s">
        <v>107</v>
      </c>
      <c r="E3487" s="64" t="s">
        <v>51</v>
      </c>
      <c r="F3487" s="64" t="n">
        <v>3</v>
      </c>
      <c r="G3487" s="64" t="n">
        <v>1</v>
      </c>
      <c r="H3487" s="64" t="n">
        <v>11</v>
      </c>
      <c r="I3487" s="64" t="n">
        <v>173</v>
      </c>
      <c r="J3487" s="64" t="n">
        <v>66</v>
      </c>
      <c r="L3487" s="64" t="n">
        <v>2</v>
      </c>
      <c r="N3487" s="66" t="n">
        <f aca="false">(I3487^3)/(J3487*100000)</f>
        <v>0.784502575757576</v>
      </c>
    </row>
    <row r="3488" customFormat="false" ht="12.75" hidden="false" customHeight="false" outlineLevel="0" collapsed="false">
      <c r="A3488" s="64" t="n">
        <v>2000</v>
      </c>
      <c r="B3488" s="71" t="n">
        <v>36778</v>
      </c>
      <c r="C3488" s="64" t="s">
        <v>104</v>
      </c>
      <c r="D3488" s="64" t="s">
        <v>107</v>
      </c>
      <c r="E3488" s="64" t="s">
        <v>51</v>
      </c>
      <c r="F3488" s="64" t="n">
        <v>4</v>
      </c>
      <c r="G3488" s="64" t="n">
        <v>2</v>
      </c>
      <c r="H3488" s="64" t="n">
        <v>11</v>
      </c>
      <c r="I3488" s="64" t="n">
        <v>176</v>
      </c>
      <c r="J3488" s="64" t="n">
        <v>65</v>
      </c>
      <c r="L3488" s="64" t="n">
        <v>2</v>
      </c>
      <c r="N3488" s="66" t="n">
        <f aca="false">(I3488^3)/(J3488*100000)</f>
        <v>0.838734769230769</v>
      </c>
    </row>
    <row r="3489" customFormat="false" ht="12.75" hidden="false" customHeight="false" outlineLevel="0" collapsed="false">
      <c r="A3489" s="64" t="n">
        <v>2000</v>
      </c>
      <c r="B3489" s="71" t="n">
        <v>36778</v>
      </c>
      <c r="C3489" s="64" t="s">
        <v>104</v>
      </c>
      <c r="D3489" s="64" t="s">
        <v>107</v>
      </c>
      <c r="E3489" s="64" t="s">
        <v>51</v>
      </c>
      <c r="F3489" s="64" t="n">
        <v>4</v>
      </c>
      <c r="G3489" s="64" t="n">
        <v>2</v>
      </c>
      <c r="H3489" s="64" t="n">
        <v>11</v>
      </c>
      <c r="I3489" s="64" t="n">
        <v>183</v>
      </c>
      <c r="J3489" s="64" t="n">
        <v>65</v>
      </c>
      <c r="L3489" s="64" t="n">
        <v>2</v>
      </c>
      <c r="N3489" s="66" t="n">
        <f aca="false">(I3489^3)/(J3489*100000)</f>
        <v>0.942844153846154</v>
      </c>
    </row>
    <row r="3490" customFormat="false" ht="12.75" hidden="false" customHeight="false" outlineLevel="0" collapsed="false">
      <c r="A3490" s="64" t="n">
        <v>2000</v>
      </c>
      <c r="B3490" s="71" t="n">
        <v>36778</v>
      </c>
      <c r="C3490" s="64" t="s">
        <v>104</v>
      </c>
      <c r="D3490" s="64" t="s">
        <v>107</v>
      </c>
      <c r="E3490" s="64" t="s">
        <v>51</v>
      </c>
      <c r="F3490" s="64" t="n">
        <v>2</v>
      </c>
      <c r="G3490" s="64" t="n">
        <v>1</v>
      </c>
      <c r="H3490" s="64" t="n">
        <v>11</v>
      </c>
      <c r="I3490" s="64" t="n">
        <v>187</v>
      </c>
      <c r="J3490" s="64" t="n">
        <v>74</v>
      </c>
      <c r="L3490" s="64" t="n">
        <v>2</v>
      </c>
      <c r="N3490" s="66" t="n">
        <f aca="false">(I3490^3)/(J3490*100000)</f>
        <v>0.883676081081081</v>
      </c>
    </row>
    <row r="3491" customFormat="false" ht="12.75" hidden="false" customHeight="false" outlineLevel="0" collapsed="false">
      <c r="A3491" s="64" t="n">
        <v>2000</v>
      </c>
      <c r="B3491" s="71" t="n">
        <v>36778</v>
      </c>
      <c r="C3491" s="64" t="s">
        <v>104</v>
      </c>
      <c r="D3491" s="64" t="s">
        <v>107</v>
      </c>
      <c r="E3491" s="64" t="s">
        <v>51</v>
      </c>
      <c r="F3491" s="64" t="n">
        <v>2</v>
      </c>
      <c r="G3491" s="64" t="n">
        <v>1</v>
      </c>
      <c r="H3491" s="64" t="n">
        <v>11</v>
      </c>
      <c r="I3491" s="64" t="n">
        <v>188</v>
      </c>
      <c r="J3491" s="64" t="n">
        <v>75</v>
      </c>
      <c r="L3491" s="64" t="n">
        <v>2</v>
      </c>
      <c r="N3491" s="66" t="n">
        <f aca="false">(I3491^3)/(J3491*100000)</f>
        <v>0.885956266666667</v>
      </c>
    </row>
    <row r="3492" customFormat="false" ht="12.75" hidden="false" customHeight="false" outlineLevel="0" collapsed="false">
      <c r="A3492" s="64" t="n">
        <v>2000</v>
      </c>
      <c r="B3492" s="71" t="n">
        <v>36778</v>
      </c>
      <c r="C3492" s="64" t="s">
        <v>104</v>
      </c>
      <c r="D3492" s="64" t="s">
        <v>107</v>
      </c>
      <c r="E3492" s="64" t="s">
        <v>51</v>
      </c>
      <c r="F3492" s="64" t="n">
        <v>1</v>
      </c>
      <c r="G3492" s="64" t="n">
        <v>1</v>
      </c>
      <c r="H3492" s="64" t="n">
        <v>11</v>
      </c>
      <c r="I3492" s="64" t="n">
        <v>190</v>
      </c>
      <c r="J3492" s="64" t="n">
        <v>75</v>
      </c>
      <c r="L3492" s="64" t="n">
        <v>2</v>
      </c>
      <c r="N3492" s="66" t="n">
        <f aca="false">(I3492^3)/(J3492*100000)</f>
        <v>0.914533333333333</v>
      </c>
    </row>
    <row r="3493" customFormat="false" ht="12.75" hidden="false" customHeight="false" outlineLevel="0" collapsed="false">
      <c r="A3493" s="64" t="n">
        <v>2000</v>
      </c>
      <c r="B3493" s="71" t="n">
        <v>36778</v>
      </c>
      <c r="C3493" s="64" t="s">
        <v>104</v>
      </c>
      <c r="D3493" s="64" t="s">
        <v>107</v>
      </c>
      <c r="E3493" s="64" t="s">
        <v>51</v>
      </c>
      <c r="F3493" s="64" t="n">
        <v>3</v>
      </c>
      <c r="G3493" s="64" t="n">
        <v>1</v>
      </c>
      <c r="H3493" s="64" t="n">
        <v>11</v>
      </c>
      <c r="I3493" s="64" t="n">
        <v>191</v>
      </c>
      <c r="J3493" s="64" t="n">
        <v>77</v>
      </c>
      <c r="L3493" s="64" t="n">
        <v>2</v>
      </c>
      <c r="N3493" s="66" t="n">
        <f aca="false">(I3493^3)/(J3493*100000)</f>
        <v>0.904918311688312</v>
      </c>
    </row>
    <row r="3494" customFormat="false" ht="12.75" hidden="false" customHeight="false" outlineLevel="0" collapsed="false">
      <c r="A3494" s="64" t="n">
        <v>2000</v>
      </c>
      <c r="B3494" s="71" t="n">
        <v>36778</v>
      </c>
      <c r="C3494" s="64" t="s">
        <v>104</v>
      </c>
      <c r="D3494" s="64" t="s">
        <v>107</v>
      </c>
      <c r="E3494" s="64" t="s">
        <v>51</v>
      </c>
      <c r="F3494" s="64" t="n">
        <v>2</v>
      </c>
      <c r="G3494" s="64" t="n">
        <v>1</v>
      </c>
      <c r="H3494" s="64" t="n">
        <v>11</v>
      </c>
      <c r="I3494" s="64" t="n">
        <v>195</v>
      </c>
      <c r="J3494" s="64" t="n">
        <v>83</v>
      </c>
      <c r="L3494" s="64" t="n">
        <v>2</v>
      </c>
      <c r="N3494" s="66" t="n">
        <f aca="false">(I3494^3)/(J3494*100000)</f>
        <v>0.89335843373494</v>
      </c>
    </row>
    <row r="3495" customFormat="false" ht="12.75" hidden="false" customHeight="false" outlineLevel="0" collapsed="false">
      <c r="A3495" s="64" t="n">
        <v>2000</v>
      </c>
      <c r="B3495" s="71" t="n">
        <v>36778</v>
      </c>
      <c r="C3495" s="64" t="s">
        <v>104</v>
      </c>
      <c r="D3495" s="64" t="s">
        <v>107</v>
      </c>
      <c r="E3495" s="64" t="s">
        <v>51</v>
      </c>
      <c r="F3495" s="64" t="n">
        <v>1</v>
      </c>
      <c r="G3495" s="64" t="n">
        <v>1</v>
      </c>
      <c r="H3495" s="64" t="n">
        <v>11</v>
      </c>
      <c r="I3495" s="64" t="n">
        <v>196</v>
      </c>
      <c r="J3495" s="64" t="n">
        <v>91</v>
      </c>
      <c r="L3495" s="64" t="n">
        <v>2</v>
      </c>
      <c r="N3495" s="66" t="n">
        <f aca="false">(I3495^3)/(J3495*100000)</f>
        <v>0.827421538461538</v>
      </c>
    </row>
    <row r="3496" customFormat="false" ht="12.75" hidden="false" customHeight="false" outlineLevel="0" collapsed="false">
      <c r="A3496" s="64" t="n">
        <v>2000</v>
      </c>
      <c r="B3496" s="71" t="n">
        <v>36778</v>
      </c>
      <c r="C3496" s="64" t="s">
        <v>104</v>
      </c>
      <c r="D3496" s="64" t="s">
        <v>107</v>
      </c>
      <c r="E3496" s="64" t="s">
        <v>51</v>
      </c>
      <c r="F3496" s="64" t="n">
        <v>2</v>
      </c>
      <c r="G3496" s="64" t="n">
        <v>1</v>
      </c>
      <c r="H3496" s="64" t="n">
        <v>11</v>
      </c>
      <c r="I3496" s="64" t="n">
        <v>201</v>
      </c>
      <c r="J3496" s="64" t="n">
        <v>93</v>
      </c>
      <c r="L3496" s="64" t="n">
        <v>2</v>
      </c>
      <c r="N3496" s="66" t="n">
        <f aca="false">(I3496^3)/(J3496*100000)</f>
        <v>0.873182903225807</v>
      </c>
    </row>
    <row r="3497" customFormat="false" ht="12.75" hidden="false" customHeight="false" outlineLevel="0" collapsed="false">
      <c r="A3497" s="64" t="n">
        <v>2000</v>
      </c>
      <c r="B3497" s="71" t="n">
        <v>36778</v>
      </c>
      <c r="C3497" s="64" t="s">
        <v>104</v>
      </c>
      <c r="D3497" s="64" t="s">
        <v>107</v>
      </c>
      <c r="E3497" s="64" t="s">
        <v>51</v>
      </c>
      <c r="F3497" s="64" t="n">
        <v>2</v>
      </c>
      <c r="G3497" s="64" t="n">
        <v>1</v>
      </c>
      <c r="H3497" s="64" t="n">
        <v>11</v>
      </c>
      <c r="I3497" s="64" t="n">
        <v>211</v>
      </c>
      <c r="J3497" s="64" t="n">
        <v>119</v>
      </c>
      <c r="L3497" s="64" t="n">
        <v>2</v>
      </c>
      <c r="N3497" s="66" t="n">
        <f aca="false">(I3497^3)/(J3497*100000)</f>
        <v>0.789405966386555</v>
      </c>
    </row>
    <row r="3498" customFormat="false" ht="12.75" hidden="false" customHeight="false" outlineLevel="0" collapsed="false">
      <c r="A3498" s="64" t="n">
        <v>2000</v>
      </c>
      <c r="B3498" s="71" t="n">
        <v>36778</v>
      </c>
      <c r="C3498" s="64" t="s">
        <v>104</v>
      </c>
      <c r="D3498" s="64" t="s">
        <v>107</v>
      </c>
      <c r="E3498" s="64" t="s">
        <v>51</v>
      </c>
      <c r="F3498" s="64" t="n">
        <v>4</v>
      </c>
      <c r="G3498" s="64" t="n">
        <v>2</v>
      </c>
      <c r="H3498" s="64" t="n">
        <v>11</v>
      </c>
      <c r="I3498" s="64" t="n">
        <v>215</v>
      </c>
      <c r="J3498" s="64" t="n">
        <v>117</v>
      </c>
      <c r="L3498" s="64" t="n">
        <v>2</v>
      </c>
      <c r="N3498" s="66" t="n">
        <f aca="false">(I3498^3)/(J3498*100000)</f>
        <v>0.849433760683761</v>
      </c>
    </row>
    <row r="3499" customFormat="false" ht="12.75" hidden="false" customHeight="false" outlineLevel="0" collapsed="false">
      <c r="A3499" s="64" t="n">
        <v>2000</v>
      </c>
      <c r="B3499" s="71" t="n">
        <v>36778</v>
      </c>
      <c r="C3499" s="64" t="s">
        <v>104</v>
      </c>
      <c r="D3499" s="64" t="s">
        <v>107</v>
      </c>
      <c r="E3499" s="64" t="s">
        <v>51</v>
      </c>
      <c r="F3499" s="64" t="n">
        <v>4</v>
      </c>
      <c r="G3499" s="64" t="n">
        <v>2</v>
      </c>
      <c r="H3499" s="64" t="n">
        <v>11</v>
      </c>
      <c r="I3499" s="64" t="n">
        <v>219</v>
      </c>
      <c r="J3499" s="64" t="n">
        <v>114</v>
      </c>
      <c r="L3499" s="64" t="n">
        <v>2</v>
      </c>
      <c r="N3499" s="66" t="n">
        <f aca="false">(I3499^3)/(J3499*100000)</f>
        <v>0.921356052631579</v>
      </c>
    </row>
    <row r="3500" customFormat="false" ht="12.75" hidden="false" customHeight="false" outlineLevel="0" collapsed="false">
      <c r="A3500" s="64" t="n">
        <v>2000</v>
      </c>
      <c r="B3500" s="71" t="n">
        <v>36778</v>
      </c>
      <c r="C3500" s="64" t="s">
        <v>104</v>
      </c>
      <c r="D3500" s="64" t="s">
        <v>107</v>
      </c>
      <c r="E3500" s="64" t="s">
        <v>51</v>
      </c>
      <c r="F3500" s="64" t="n">
        <v>1</v>
      </c>
      <c r="G3500" s="64" t="n">
        <v>1</v>
      </c>
      <c r="H3500" s="64" t="n">
        <v>14</v>
      </c>
      <c r="I3500" s="64" t="n">
        <v>60</v>
      </c>
      <c r="J3500" s="64" t="n">
        <v>2</v>
      </c>
      <c r="L3500" s="64" t="n">
        <v>2</v>
      </c>
      <c r="M3500" s="64" t="s">
        <v>81</v>
      </c>
      <c r="N3500" s="66" t="n">
        <f aca="false">(I3500^3)/(J3500*100000)</f>
        <v>1.08</v>
      </c>
    </row>
    <row r="3501" customFormat="false" ht="12.75" hidden="false" customHeight="false" outlineLevel="0" collapsed="false">
      <c r="A3501" s="64" t="n">
        <v>2000</v>
      </c>
      <c r="B3501" s="71" t="n">
        <v>36778</v>
      </c>
      <c r="C3501" s="64" t="s">
        <v>104</v>
      </c>
      <c r="D3501" s="64" t="s">
        <v>107</v>
      </c>
      <c r="E3501" s="64" t="s">
        <v>51</v>
      </c>
      <c r="F3501" s="64" t="n">
        <v>3</v>
      </c>
      <c r="G3501" s="64" t="n">
        <v>1</v>
      </c>
      <c r="H3501" s="64" t="n">
        <v>14</v>
      </c>
      <c r="I3501" s="64" t="n">
        <v>61</v>
      </c>
      <c r="J3501" s="64" t="n">
        <v>2</v>
      </c>
      <c r="L3501" s="64" t="n">
        <v>2</v>
      </c>
      <c r="N3501" s="66" t="n">
        <f aca="false">(I3501^3)/(J3501*100000)</f>
        <v>1.134905</v>
      </c>
    </row>
    <row r="3502" customFormat="false" ht="12.75" hidden="false" customHeight="false" outlineLevel="0" collapsed="false">
      <c r="A3502" s="64" t="n">
        <v>2000</v>
      </c>
      <c r="B3502" s="71" t="n">
        <v>36778</v>
      </c>
      <c r="C3502" s="64" t="s">
        <v>104</v>
      </c>
      <c r="D3502" s="64" t="s">
        <v>107</v>
      </c>
      <c r="E3502" s="64" t="s">
        <v>51</v>
      </c>
      <c r="F3502" s="64" t="n">
        <v>3</v>
      </c>
      <c r="G3502" s="64" t="n">
        <v>1</v>
      </c>
      <c r="H3502" s="64" t="n">
        <v>14</v>
      </c>
      <c r="I3502" s="64" t="n">
        <v>67</v>
      </c>
      <c r="J3502" s="64" t="n">
        <v>4</v>
      </c>
      <c r="L3502" s="64" t="n">
        <v>2</v>
      </c>
      <c r="N3502" s="66" t="n">
        <f aca="false">(I3502^3)/(J3502*100000)</f>
        <v>0.7519075</v>
      </c>
    </row>
    <row r="3503" customFormat="false" ht="12.75" hidden="false" customHeight="false" outlineLevel="0" collapsed="false">
      <c r="A3503" s="64" t="n">
        <v>2000</v>
      </c>
      <c r="B3503" s="71" t="n">
        <v>36778</v>
      </c>
      <c r="C3503" s="64" t="s">
        <v>104</v>
      </c>
      <c r="D3503" s="64" t="s">
        <v>107</v>
      </c>
      <c r="E3503" s="64" t="s">
        <v>51</v>
      </c>
      <c r="F3503" s="64" t="n">
        <v>1</v>
      </c>
      <c r="G3503" s="64" t="n">
        <v>1</v>
      </c>
      <c r="H3503" s="64" t="n">
        <v>14</v>
      </c>
      <c r="I3503" s="64" t="n">
        <v>70</v>
      </c>
      <c r="J3503" s="64" t="n">
        <v>4.1</v>
      </c>
      <c r="L3503" s="64" t="n">
        <v>2</v>
      </c>
      <c r="N3503" s="66" t="n">
        <f aca="false">(I3503^3)/(J3503*100000)</f>
        <v>0.836585365853659</v>
      </c>
    </row>
    <row r="3504" customFormat="false" ht="12.75" hidden="false" customHeight="false" outlineLevel="0" collapsed="false">
      <c r="A3504" s="64" t="n">
        <v>2000</v>
      </c>
      <c r="B3504" s="71" t="n">
        <v>36778</v>
      </c>
      <c r="C3504" s="64" t="s">
        <v>104</v>
      </c>
      <c r="D3504" s="64" t="s">
        <v>107</v>
      </c>
      <c r="E3504" s="64" t="s">
        <v>51</v>
      </c>
      <c r="F3504" s="64" t="n">
        <v>1</v>
      </c>
      <c r="G3504" s="64" t="n">
        <v>1</v>
      </c>
      <c r="H3504" s="64" t="n">
        <v>14</v>
      </c>
      <c r="I3504" s="64" t="n">
        <v>71</v>
      </c>
      <c r="J3504" s="64" t="n">
        <v>4</v>
      </c>
      <c r="L3504" s="64" t="n">
        <v>2</v>
      </c>
      <c r="N3504" s="66" t="n">
        <f aca="false">(I3504^3)/(J3504*100000)</f>
        <v>0.8947775</v>
      </c>
    </row>
    <row r="3505" customFormat="false" ht="12.75" hidden="false" customHeight="false" outlineLevel="0" collapsed="false">
      <c r="A3505" s="64" t="n">
        <v>2000</v>
      </c>
      <c r="B3505" s="71" t="n">
        <v>36778</v>
      </c>
      <c r="C3505" s="64" t="s">
        <v>104</v>
      </c>
      <c r="D3505" s="64" t="s">
        <v>107</v>
      </c>
      <c r="E3505" s="64" t="s">
        <v>51</v>
      </c>
      <c r="F3505" s="64" t="n">
        <v>2</v>
      </c>
      <c r="G3505" s="64" t="n">
        <v>1</v>
      </c>
      <c r="H3505" s="64" t="n">
        <v>14</v>
      </c>
      <c r="I3505" s="64" t="n">
        <v>72</v>
      </c>
      <c r="J3505" s="64" t="n">
        <v>5.1</v>
      </c>
      <c r="L3505" s="64" t="n">
        <v>2</v>
      </c>
      <c r="N3505" s="66" t="n">
        <f aca="false">(I3505^3)/(J3505*100000)</f>
        <v>0.731858823529412</v>
      </c>
    </row>
    <row r="3506" customFormat="false" ht="12.75" hidden="false" customHeight="false" outlineLevel="0" collapsed="false">
      <c r="A3506" s="64" t="n">
        <v>2000</v>
      </c>
      <c r="B3506" s="71" t="n">
        <v>36778</v>
      </c>
      <c r="C3506" s="64" t="s">
        <v>104</v>
      </c>
      <c r="D3506" s="64" t="s">
        <v>107</v>
      </c>
      <c r="E3506" s="64" t="s">
        <v>51</v>
      </c>
      <c r="F3506" s="64" t="n">
        <v>1</v>
      </c>
      <c r="G3506" s="64" t="n">
        <v>1</v>
      </c>
      <c r="H3506" s="64" t="n">
        <v>14</v>
      </c>
      <c r="I3506" s="64" t="n">
        <v>73</v>
      </c>
      <c r="J3506" s="64" t="n">
        <v>5</v>
      </c>
      <c r="L3506" s="64" t="n">
        <v>2</v>
      </c>
      <c r="N3506" s="66" t="n">
        <f aca="false">(I3506^3)/(J3506*100000)</f>
        <v>0.778034</v>
      </c>
    </row>
    <row r="3507" customFormat="false" ht="12.75" hidden="false" customHeight="false" outlineLevel="0" collapsed="false">
      <c r="A3507" s="64" t="n">
        <v>2000</v>
      </c>
      <c r="B3507" s="71" t="n">
        <v>36778</v>
      </c>
      <c r="C3507" s="64" t="s">
        <v>104</v>
      </c>
      <c r="D3507" s="64" t="s">
        <v>107</v>
      </c>
      <c r="E3507" s="64" t="s">
        <v>51</v>
      </c>
      <c r="F3507" s="64" t="n">
        <v>4</v>
      </c>
      <c r="G3507" s="64" t="n">
        <v>2</v>
      </c>
      <c r="H3507" s="64" t="n">
        <v>14</v>
      </c>
      <c r="I3507" s="64" t="n">
        <v>80</v>
      </c>
      <c r="J3507" s="64" t="n">
        <v>6</v>
      </c>
      <c r="L3507" s="64" t="n">
        <v>2</v>
      </c>
      <c r="N3507" s="66" t="n">
        <f aca="false">(I3507^3)/(J3507*100000)</f>
        <v>0.853333333333333</v>
      </c>
    </row>
    <row r="3508" customFormat="false" ht="12.75" hidden="false" customHeight="false" outlineLevel="0" collapsed="false">
      <c r="A3508" s="64" t="n">
        <v>2000</v>
      </c>
      <c r="B3508" s="71" t="n">
        <v>36778</v>
      </c>
      <c r="C3508" s="64" t="s">
        <v>104</v>
      </c>
      <c r="D3508" s="64" t="s">
        <v>107</v>
      </c>
      <c r="E3508" s="64" t="s">
        <v>51</v>
      </c>
      <c r="F3508" s="64" t="n">
        <v>1</v>
      </c>
      <c r="G3508" s="64" t="n">
        <v>1</v>
      </c>
      <c r="H3508" s="64" t="n">
        <v>14</v>
      </c>
      <c r="I3508" s="64" t="n">
        <v>82</v>
      </c>
      <c r="J3508" s="64" t="n">
        <v>7</v>
      </c>
      <c r="L3508" s="64" t="n">
        <v>2</v>
      </c>
      <c r="N3508" s="66" t="n">
        <f aca="false">(I3508^3)/(J3508*100000)</f>
        <v>0.787668571428571</v>
      </c>
    </row>
    <row r="3509" customFormat="false" ht="12.75" hidden="false" customHeight="false" outlineLevel="0" collapsed="false">
      <c r="A3509" s="64" t="n">
        <v>2000</v>
      </c>
      <c r="B3509" s="71" t="n">
        <v>36778</v>
      </c>
      <c r="C3509" s="64" t="s">
        <v>104</v>
      </c>
      <c r="D3509" s="64" t="s">
        <v>107</v>
      </c>
      <c r="E3509" s="64" t="s">
        <v>51</v>
      </c>
      <c r="F3509" s="64" t="n">
        <v>1</v>
      </c>
      <c r="G3509" s="64" t="n">
        <v>1</v>
      </c>
      <c r="H3509" s="64" t="n">
        <v>14</v>
      </c>
      <c r="I3509" s="64" t="n">
        <v>83</v>
      </c>
      <c r="J3509" s="64" t="n">
        <v>7</v>
      </c>
      <c r="L3509" s="64" t="n">
        <v>2</v>
      </c>
      <c r="N3509" s="66" t="n">
        <f aca="false">(I3509^3)/(J3509*100000)</f>
        <v>0.816838571428571</v>
      </c>
    </row>
    <row r="3510" customFormat="false" ht="12.75" hidden="false" customHeight="false" outlineLevel="0" collapsed="false">
      <c r="A3510" s="64" t="n">
        <v>2000</v>
      </c>
      <c r="B3510" s="71" t="n">
        <v>36778</v>
      </c>
      <c r="C3510" s="64" t="s">
        <v>104</v>
      </c>
      <c r="D3510" s="64" t="s">
        <v>107</v>
      </c>
      <c r="E3510" s="64" t="s">
        <v>51</v>
      </c>
      <c r="F3510" s="64" t="n">
        <v>2</v>
      </c>
      <c r="G3510" s="64" t="n">
        <v>1</v>
      </c>
      <c r="H3510" s="64" t="n">
        <v>14</v>
      </c>
      <c r="I3510" s="64" t="n">
        <v>83</v>
      </c>
      <c r="J3510" s="64" t="n">
        <v>7</v>
      </c>
      <c r="L3510" s="64" t="n">
        <v>2</v>
      </c>
      <c r="N3510" s="66" t="n">
        <f aca="false">(I3510^3)/(J3510*100000)</f>
        <v>0.816838571428571</v>
      </c>
    </row>
    <row r="3511" customFormat="false" ht="12.75" hidden="false" customHeight="false" outlineLevel="0" collapsed="false">
      <c r="A3511" s="64" t="n">
        <v>2000</v>
      </c>
      <c r="B3511" s="71" t="n">
        <v>36778</v>
      </c>
      <c r="C3511" s="64" t="s">
        <v>104</v>
      </c>
      <c r="D3511" s="64" t="s">
        <v>107</v>
      </c>
      <c r="E3511" s="64" t="s">
        <v>51</v>
      </c>
      <c r="F3511" s="64" t="n">
        <v>3</v>
      </c>
      <c r="G3511" s="64" t="n">
        <v>1</v>
      </c>
      <c r="H3511" s="64" t="n">
        <v>14</v>
      </c>
      <c r="I3511" s="64" t="n">
        <v>83</v>
      </c>
      <c r="J3511" s="64" t="n">
        <v>7</v>
      </c>
      <c r="L3511" s="64" t="n">
        <v>2</v>
      </c>
      <c r="N3511" s="66" t="n">
        <f aca="false">(I3511^3)/(J3511*100000)</f>
        <v>0.816838571428571</v>
      </c>
    </row>
    <row r="3512" customFormat="false" ht="12.75" hidden="false" customHeight="false" outlineLevel="0" collapsed="false">
      <c r="A3512" s="64" t="n">
        <v>2000</v>
      </c>
      <c r="B3512" s="71" t="n">
        <v>36778</v>
      </c>
      <c r="C3512" s="64" t="s">
        <v>104</v>
      </c>
      <c r="D3512" s="64" t="s">
        <v>107</v>
      </c>
      <c r="E3512" s="64" t="s">
        <v>51</v>
      </c>
      <c r="F3512" s="64" t="n">
        <v>4</v>
      </c>
      <c r="G3512" s="64" t="n">
        <v>3</v>
      </c>
      <c r="H3512" s="64" t="n">
        <v>14</v>
      </c>
      <c r="I3512" s="64" t="n">
        <v>83</v>
      </c>
      <c r="J3512" s="64" t="n">
        <v>7</v>
      </c>
      <c r="L3512" s="64" t="n">
        <v>2</v>
      </c>
      <c r="N3512" s="66" t="n">
        <f aca="false">(I3512^3)/(J3512*100000)</f>
        <v>0.816838571428571</v>
      </c>
    </row>
    <row r="3513" customFormat="false" ht="12.75" hidden="false" customHeight="false" outlineLevel="0" collapsed="false">
      <c r="A3513" s="64" t="n">
        <v>2000</v>
      </c>
      <c r="B3513" s="71" t="n">
        <v>36778</v>
      </c>
      <c r="C3513" s="64" t="s">
        <v>104</v>
      </c>
      <c r="D3513" s="64" t="s">
        <v>107</v>
      </c>
      <c r="E3513" s="64" t="s">
        <v>51</v>
      </c>
      <c r="F3513" s="64" t="n">
        <v>2</v>
      </c>
      <c r="G3513" s="64" t="n">
        <v>1</v>
      </c>
      <c r="H3513" s="64" t="n">
        <v>14</v>
      </c>
      <c r="I3513" s="64" t="n">
        <v>90</v>
      </c>
      <c r="J3513" s="64" t="n">
        <v>8</v>
      </c>
      <c r="L3513" s="64" t="n">
        <v>2</v>
      </c>
      <c r="N3513" s="66" t="n">
        <f aca="false">(I3513^3)/(J3513*100000)</f>
        <v>0.91125</v>
      </c>
    </row>
    <row r="3514" customFormat="false" ht="12.75" hidden="false" customHeight="false" outlineLevel="0" collapsed="false">
      <c r="A3514" s="64" t="n">
        <v>2000</v>
      </c>
      <c r="B3514" s="71" t="n">
        <v>36778</v>
      </c>
      <c r="C3514" s="64" t="s">
        <v>104</v>
      </c>
      <c r="D3514" s="64" t="s">
        <v>107</v>
      </c>
      <c r="E3514" s="64" t="s">
        <v>51</v>
      </c>
      <c r="F3514" s="64" t="n">
        <v>4</v>
      </c>
      <c r="G3514" s="64" t="n">
        <v>3</v>
      </c>
      <c r="H3514" s="64" t="n">
        <v>14</v>
      </c>
      <c r="I3514" s="64" t="n">
        <v>110</v>
      </c>
      <c r="J3514" s="64" t="n">
        <v>15.9</v>
      </c>
      <c r="L3514" s="64" t="n">
        <v>2</v>
      </c>
      <c r="N3514" s="66" t="n">
        <f aca="false">(I3514^3)/(J3514*100000)</f>
        <v>0.837106918238994</v>
      </c>
    </row>
    <row r="3515" customFormat="false" ht="12.75" hidden="false" customHeight="false" outlineLevel="0" collapsed="false">
      <c r="A3515" s="64" t="n">
        <v>2000</v>
      </c>
      <c r="B3515" s="71" t="n">
        <v>36778</v>
      </c>
      <c r="C3515" s="64" t="s">
        <v>104</v>
      </c>
      <c r="D3515" s="64" t="s">
        <v>107</v>
      </c>
      <c r="E3515" s="64" t="s">
        <v>51</v>
      </c>
      <c r="F3515" s="64" t="n">
        <v>1</v>
      </c>
      <c r="G3515" s="64" t="n">
        <v>1</v>
      </c>
      <c r="H3515" s="64" t="n">
        <v>14</v>
      </c>
      <c r="I3515" s="64" t="n">
        <v>113</v>
      </c>
      <c r="J3515" s="64" t="n">
        <v>16.5</v>
      </c>
      <c r="L3515" s="64" t="n">
        <v>2</v>
      </c>
      <c r="N3515" s="66" t="n">
        <f aca="false">(I3515^3)/(J3515*100000)</f>
        <v>0.87448303030303</v>
      </c>
    </row>
    <row r="3516" customFormat="false" ht="12.75" hidden="false" customHeight="false" outlineLevel="0" collapsed="false">
      <c r="A3516" s="64" t="n">
        <v>2000</v>
      </c>
      <c r="B3516" s="71" t="n">
        <v>36778</v>
      </c>
      <c r="C3516" s="64" t="s">
        <v>104</v>
      </c>
      <c r="D3516" s="64" t="s">
        <v>107</v>
      </c>
      <c r="E3516" s="64" t="s">
        <v>51</v>
      </c>
      <c r="F3516" s="64" t="n">
        <v>3</v>
      </c>
      <c r="G3516" s="64" t="n">
        <v>1</v>
      </c>
      <c r="H3516" s="64" t="n">
        <v>14</v>
      </c>
      <c r="I3516" s="64" t="n">
        <v>115</v>
      </c>
      <c r="J3516" s="64" t="n">
        <v>16.8</v>
      </c>
      <c r="L3516" s="64" t="n">
        <v>2</v>
      </c>
      <c r="N3516" s="66" t="n">
        <f aca="false">(I3516^3)/(J3516*100000)</f>
        <v>0.905282738095238</v>
      </c>
    </row>
    <row r="3517" customFormat="false" ht="12.75" hidden="false" customHeight="false" outlineLevel="0" collapsed="false">
      <c r="A3517" s="64" t="n">
        <v>2000</v>
      </c>
      <c r="B3517" s="71" t="n">
        <v>36778</v>
      </c>
      <c r="C3517" s="64" t="s">
        <v>104</v>
      </c>
      <c r="D3517" s="64" t="s">
        <v>107</v>
      </c>
      <c r="E3517" s="64" t="s">
        <v>51</v>
      </c>
      <c r="F3517" s="64" t="n">
        <v>3</v>
      </c>
      <c r="G3517" s="64" t="n">
        <v>1</v>
      </c>
      <c r="H3517" s="64" t="n">
        <v>14</v>
      </c>
      <c r="I3517" s="64" t="n">
        <v>115</v>
      </c>
      <c r="J3517" s="64" t="n">
        <v>16.8</v>
      </c>
      <c r="L3517" s="64" t="n">
        <v>2</v>
      </c>
      <c r="N3517" s="66" t="n">
        <f aca="false">(I3517^3)/(J3517*100000)</f>
        <v>0.905282738095238</v>
      </c>
    </row>
    <row r="3518" customFormat="false" ht="12.75" hidden="false" customHeight="false" outlineLevel="0" collapsed="false">
      <c r="A3518" s="64" t="n">
        <v>2000</v>
      </c>
      <c r="B3518" s="71" t="n">
        <v>36778</v>
      </c>
      <c r="C3518" s="64" t="s">
        <v>104</v>
      </c>
      <c r="D3518" s="64" t="s">
        <v>107</v>
      </c>
      <c r="E3518" s="64" t="s">
        <v>51</v>
      </c>
      <c r="F3518" s="64" t="n">
        <v>4</v>
      </c>
      <c r="G3518" s="64" t="n">
        <v>2</v>
      </c>
      <c r="H3518" s="64" t="n">
        <v>14</v>
      </c>
      <c r="I3518" s="64" t="n">
        <v>116</v>
      </c>
      <c r="J3518" s="64" t="n">
        <v>19</v>
      </c>
      <c r="L3518" s="64" t="n">
        <v>2</v>
      </c>
      <c r="N3518" s="66" t="n">
        <f aca="false">(I3518^3)/(J3518*100000)</f>
        <v>0.821524210526316</v>
      </c>
    </row>
    <row r="3519" customFormat="false" ht="12.75" hidden="false" customHeight="false" outlineLevel="0" collapsed="false">
      <c r="A3519" s="64" t="n">
        <v>2000</v>
      </c>
      <c r="B3519" s="71" t="n">
        <v>36778</v>
      </c>
      <c r="C3519" s="64" t="s">
        <v>104</v>
      </c>
      <c r="D3519" s="64" t="s">
        <v>107</v>
      </c>
      <c r="E3519" s="64" t="s">
        <v>51</v>
      </c>
      <c r="F3519" s="64" t="n">
        <v>1</v>
      </c>
      <c r="G3519" s="64" t="n">
        <v>1</v>
      </c>
      <c r="H3519" s="64" t="n">
        <v>14</v>
      </c>
      <c r="I3519" s="64" t="n">
        <v>120</v>
      </c>
      <c r="J3519" s="64" t="n">
        <v>18.5</v>
      </c>
      <c r="L3519" s="64" t="n">
        <v>2</v>
      </c>
      <c r="N3519" s="66" t="n">
        <f aca="false">(I3519^3)/(J3519*100000)</f>
        <v>0.934054054054054</v>
      </c>
    </row>
    <row r="3520" customFormat="false" ht="12.75" hidden="false" customHeight="false" outlineLevel="0" collapsed="false">
      <c r="A3520" s="64" t="n">
        <v>2000</v>
      </c>
      <c r="B3520" s="71" t="n">
        <v>36778</v>
      </c>
      <c r="C3520" s="64" t="s">
        <v>104</v>
      </c>
      <c r="D3520" s="64" t="s">
        <v>107</v>
      </c>
      <c r="E3520" s="64" t="s">
        <v>51</v>
      </c>
      <c r="F3520" s="64" t="n">
        <v>4</v>
      </c>
      <c r="G3520" s="64" t="n">
        <v>3</v>
      </c>
      <c r="H3520" s="64" t="n">
        <v>14</v>
      </c>
      <c r="I3520" s="64" t="n">
        <v>122</v>
      </c>
      <c r="J3520" s="64" t="n">
        <v>21.5</v>
      </c>
      <c r="L3520" s="64" t="n">
        <v>2</v>
      </c>
      <c r="N3520" s="66" t="n">
        <f aca="false">(I3520^3)/(J3520*100000)</f>
        <v>0.844580465116279</v>
      </c>
    </row>
    <row r="3521" customFormat="false" ht="12.75" hidden="false" customHeight="false" outlineLevel="0" collapsed="false">
      <c r="A3521" s="64" t="n">
        <v>2000</v>
      </c>
      <c r="B3521" s="71" t="n">
        <v>36778</v>
      </c>
      <c r="C3521" s="64" t="s">
        <v>104</v>
      </c>
      <c r="D3521" s="64" t="s">
        <v>107</v>
      </c>
      <c r="E3521" s="64" t="s">
        <v>51</v>
      </c>
      <c r="F3521" s="64" t="n">
        <v>2</v>
      </c>
      <c r="G3521" s="64" t="n">
        <v>1</v>
      </c>
      <c r="H3521" s="64" t="n">
        <v>14</v>
      </c>
      <c r="I3521" s="64" t="n">
        <v>127</v>
      </c>
      <c r="J3521" s="64" t="n">
        <v>24</v>
      </c>
      <c r="L3521" s="64" t="n">
        <v>2</v>
      </c>
      <c r="N3521" s="66" t="n">
        <f aca="false">(I3521^3)/(J3521*100000)</f>
        <v>0.853492916666667</v>
      </c>
    </row>
    <row r="3522" customFormat="false" ht="12.75" hidden="false" customHeight="false" outlineLevel="0" collapsed="false">
      <c r="A3522" s="64" t="n">
        <v>2000</v>
      </c>
      <c r="B3522" s="71" t="n">
        <v>36778</v>
      </c>
      <c r="C3522" s="64" t="s">
        <v>104</v>
      </c>
      <c r="D3522" s="64" t="s">
        <v>107</v>
      </c>
      <c r="E3522" s="64" t="s">
        <v>51</v>
      </c>
      <c r="F3522" s="64" t="n">
        <v>2</v>
      </c>
      <c r="G3522" s="64" t="n">
        <v>1</v>
      </c>
      <c r="H3522" s="64" t="n">
        <v>14</v>
      </c>
      <c r="I3522" s="64" t="n">
        <v>132</v>
      </c>
      <c r="J3522" s="64" t="n">
        <v>26.5</v>
      </c>
      <c r="L3522" s="64" t="n">
        <v>2</v>
      </c>
      <c r="N3522" s="66" t="n">
        <f aca="false">(I3522^3)/(J3522*100000)</f>
        <v>0.867912452830189</v>
      </c>
    </row>
    <row r="3523" customFormat="false" ht="12.75" hidden="false" customHeight="false" outlineLevel="0" collapsed="false">
      <c r="A3523" s="64" t="n">
        <v>2000</v>
      </c>
      <c r="B3523" s="71" t="n">
        <v>36778</v>
      </c>
      <c r="C3523" s="64" t="s">
        <v>104</v>
      </c>
      <c r="D3523" s="64" t="s">
        <v>107</v>
      </c>
      <c r="E3523" s="64" t="s">
        <v>51</v>
      </c>
      <c r="F3523" s="64" t="n">
        <v>3</v>
      </c>
      <c r="G3523" s="64" t="n">
        <v>1</v>
      </c>
      <c r="H3523" s="64" t="n">
        <v>14</v>
      </c>
      <c r="I3523" s="64" t="n">
        <v>146</v>
      </c>
      <c r="J3523" s="64" t="n">
        <v>33.5</v>
      </c>
      <c r="L3523" s="64" t="n">
        <v>2</v>
      </c>
      <c r="N3523" s="66" t="n">
        <f aca="false">(I3523^3)/(J3523*100000)</f>
        <v>0.928995820895522</v>
      </c>
    </row>
    <row r="3524" customFormat="false" ht="12.75" hidden="false" customHeight="false" outlineLevel="0" collapsed="false">
      <c r="A3524" s="64" t="n">
        <v>2000</v>
      </c>
      <c r="B3524" s="71" t="n">
        <v>36778</v>
      </c>
      <c r="C3524" s="64" t="s">
        <v>104</v>
      </c>
      <c r="D3524" s="64" t="s">
        <v>107</v>
      </c>
      <c r="E3524" s="64" t="s">
        <v>51</v>
      </c>
      <c r="F3524" s="64" t="n">
        <v>2</v>
      </c>
      <c r="G3524" s="64" t="n">
        <v>1</v>
      </c>
      <c r="H3524" s="64" t="n">
        <v>14</v>
      </c>
      <c r="I3524" s="64" t="n">
        <v>148</v>
      </c>
      <c r="J3524" s="64" t="n">
        <v>39.5</v>
      </c>
      <c r="L3524" s="64" t="n">
        <v>2</v>
      </c>
      <c r="N3524" s="66" t="n">
        <f aca="false">(I3524^3)/(J3524*100000)</f>
        <v>0.820706835443038</v>
      </c>
    </row>
    <row r="3525" customFormat="false" ht="12.75" hidden="false" customHeight="false" outlineLevel="0" collapsed="false">
      <c r="A3525" s="64" t="n">
        <v>2000</v>
      </c>
      <c r="B3525" s="71" t="n">
        <v>36778</v>
      </c>
      <c r="C3525" s="64" t="s">
        <v>104</v>
      </c>
      <c r="D3525" s="64" t="s">
        <v>107</v>
      </c>
      <c r="E3525" s="64" t="s">
        <v>51</v>
      </c>
      <c r="F3525" s="64" t="n">
        <v>3</v>
      </c>
      <c r="G3525" s="64" t="n">
        <v>1</v>
      </c>
      <c r="H3525" s="64" t="n">
        <v>14</v>
      </c>
      <c r="I3525" s="64" t="n">
        <v>150</v>
      </c>
      <c r="J3525" s="64" t="n">
        <v>39</v>
      </c>
      <c r="L3525" s="64" t="n">
        <v>2</v>
      </c>
      <c r="N3525" s="66" t="n">
        <f aca="false">(I3525^3)/(J3525*100000)</f>
        <v>0.865384615384615</v>
      </c>
    </row>
    <row r="3526" customFormat="false" ht="12.75" hidden="false" customHeight="false" outlineLevel="0" collapsed="false">
      <c r="A3526" s="64" t="n">
        <v>2000</v>
      </c>
      <c r="B3526" s="71" t="n">
        <v>36778</v>
      </c>
      <c r="C3526" s="64" t="s">
        <v>104</v>
      </c>
      <c r="D3526" s="64" t="s">
        <v>107</v>
      </c>
      <c r="E3526" s="64" t="s">
        <v>51</v>
      </c>
      <c r="F3526" s="64" t="n">
        <v>4</v>
      </c>
      <c r="G3526" s="64" t="n">
        <v>2</v>
      </c>
      <c r="H3526" s="64" t="n">
        <v>14</v>
      </c>
      <c r="I3526" s="64" t="n">
        <v>152</v>
      </c>
      <c r="J3526" s="64" t="n">
        <v>37.6</v>
      </c>
      <c r="L3526" s="64" t="n">
        <v>2</v>
      </c>
      <c r="N3526" s="66" t="n">
        <f aca="false">(I3526^3)/(J3526*100000)</f>
        <v>0.933991489361702</v>
      </c>
    </row>
    <row r="3527" customFormat="false" ht="12.75" hidden="false" customHeight="false" outlineLevel="0" collapsed="false">
      <c r="A3527" s="64" t="n">
        <v>2000</v>
      </c>
      <c r="B3527" s="71" t="n">
        <v>36778</v>
      </c>
      <c r="C3527" s="64" t="s">
        <v>104</v>
      </c>
      <c r="D3527" s="64" t="s">
        <v>107</v>
      </c>
      <c r="E3527" s="64" t="s">
        <v>51</v>
      </c>
      <c r="F3527" s="64" t="n">
        <v>2</v>
      </c>
      <c r="G3527" s="64" t="n">
        <v>1</v>
      </c>
      <c r="H3527" s="64" t="n">
        <v>14</v>
      </c>
      <c r="I3527" s="64" t="n">
        <v>157</v>
      </c>
      <c r="J3527" s="64" t="n">
        <v>44</v>
      </c>
      <c r="L3527" s="64" t="n">
        <v>2</v>
      </c>
      <c r="N3527" s="66" t="n">
        <f aca="false">(I3527^3)/(J3527*100000)</f>
        <v>0.879521136363636</v>
      </c>
    </row>
    <row r="3528" customFormat="false" ht="12.75" hidden="false" customHeight="false" outlineLevel="0" collapsed="false">
      <c r="A3528" s="64" t="n">
        <v>2000</v>
      </c>
      <c r="B3528" s="71" t="n">
        <v>36778</v>
      </c>
      <c r="C3528" s="64" t="s">
        <v>104</v>
      </c>
      <c r="D3528" s="64" t="s">
        <v>107</v>
      </c>
      <c r="E3528" s="64" t="s">
        <v>51</v>
      </c>
      <c r="F3528" s="64" t="n">
        <v>3</v>
      </c>
      <c r="G3528" s="64" t="n">
        <v>1</v>
      </c>
      <c r="H3528" s="64" t="n">
        <v>14</v>
      </c>
      <c r="I3528" s="64" t="n">
        <v>161</v>
      </c>
      <c r="J3528" s="64" t="n">
        <v>47.8</v>
      </c>
      <c r="L3528" s="64" t="n">
        <v>2</v>
      </c>
      <c r="N3528" s="66" t="n">
        <f aca="false">(I3528^3)/(J3528*100000)</f>
        <v>0.873071338912134</v>
      </c>
    </row>
    <row r="3529" customFormat="false" ht="12.75" hidden="false" customHeight="false" outlineLevel="0" collapsed="false">
      <c r="A3529" s="64" t="n">
        <v>2000</v>
      </c>
      <c r="B3529" s="71" t="n">
        <v>36778</v>
      </c>
      <c r="C3529" s="64" t="s">
        <v>104</v>
      </c>
      <c r="D3529" s="64" t="s">
        <v>107</v>
      </c>
      <c r="E3529" s="64" t="s">
        <v>51</v>
      </c>
      <c r="F3529" s="64" t="n">
        <v>2</v>
      </c>
      <c r="G3529" s="64" t="n">
        <v>1</v>
      </c>
      <c r="H3529" s="64" t="n">
        <v>14</v>
      </c>
      <c r="I3529" s="64" t="n">
        <v>163</v>
      </c>
      <c r="J3529" s="64" t="n">
        <v>42</v>
      </c>
      <c r="L3529" s="64" t="n">
        <v>2</v>
      </c>
      <c r="N3529" s="66" t="n">
        <f aca="false">(I3529^3)/(J3529*100000)</f>
        <v>1.03113023809524</v>
      </c>
    </row>
    <row r="3530" customFormat="false" ht="12.75" hidden="false" customHeight="false" outlineLevel="0" collapsed="false">
      <c r="A3530" s="64" t="n">
        <v>2000</v>
      </c>
      <c r="B3530" s="71" t="n">
        <v>36778</v>
      </c>
      <c r="C3530" s="64" t="s">
        <v>104</v>
      </c>
      <c r="D3530" s="64" t="s">
        <v>107</v>
      </c>
      <c r="E3530" s="64" t="s">
        <v>51</v>
      </c>
      <c r="F3530" s="64" t="n">
        <v>2</v>
      </c>
      <c r="G3530" s="64" t="n">
        <v>1</v>
      </c>
      <c r="H3530" s="64" t="n">
        <v>14</v>
      </c>
      <c r="I3530" s="64" t="n">
        <v>163</v>
      </c>
      <c r="J3530" s="64" t="n">
        <v>50</v>
      </c>
      <c r="L3530" s="64" t="n">
        <v>2</v>
      </c>
      <c r="N3530" s="66" t="n">
        <f aca="false">(I3530^3)/(J3530*100000)</f>
        <v>0.8661494</v>
      </c>
    </row>
    <row r="3531" customFormat="false" ht="12.75" hidden="false" customHeight="false" outlineLevel="0" collapsed="false">
      <c r="A3531" s="64" t="n">
        <v>2000</v>
      </c>
      <c r="B3531" s="71" t="n">
        <v>36778</v>
      </c>
      <c r="C3531" s="64" t="s">
        <v>104</v>
      </c>
      <c r="D3531" s="64" t="s">
        <v>107</v>
      </c>
      <c r="E3531" s="64" t="s">
        <v>51</v>
      </c>
      <c r="F3531" s="64" t="n">
        <v>4</v>
      </c>
      <c r="G3531" s="64" t="n">
        <v>2</v>
      </c>
      <c r="H3531" s="64" t="n">
        <v>14</v>
      </c>
      <c r="I3531" s="64" t="n">
        <v>164</v>
      </c>
      <c r="J3531" s="64" t="n">
        <v>50.2</v>
      </c>
      <c r="L3531" s="64" t="n">
        <v>2</v>
      </c>
      <c r="N3531" s="66" t="n">
        <f aca="false">(I3531^3)/(J3531*100000)</f>
        <v>0.878674103585657</v>
      </c>
    </row>
    <row r="3532" customFormat="false" ht="12.75" hidden="false" customHeight="false" outlineLevel="0" collapsed="false">
      <c r="A3532" s="64" t="n">
        <v>2000</v>
      </c>
      <c r="B3532" s="71" t="n">
        <v>36778</v>
      </c>
      <c r="C3532" s="64" t="s">
        <v>104</v>
      </c>
      <c r="D3532" s="64" t="s">
        <v>107</v>
      </c>
      <c r="E3532" s="64" t="s">
        <v>51</v>
      </c>
      <c r="F3532" s="64" t="n">
        <v>2</v>
      </c>
      <c r="G3532" s="64" t="n">
        <v>1</v>
      </c>
      <c r="H3532" s="64" t="n">
        <v>14</v>
      </c>
      <c r="I3532" s="64" t="n">
        <v>168</v>
      </c>
      <c r="J3532" s="64" t="n">
        <v>57</v>
      </c>
      <c r="L3532" s="64" t="n">
        <v>2</v>
      </c>
      <c r="N3532" s="66" t="n">
        <f aca="false">(I3532^3)/(J3532*100000)</f>
        <v>0.831865263157895</v>
      </c>
    </row>
    <row r="3533" customFormat="false" ht="12.75" hidden="false" customHeight="false" outlineLevel="0" collapsed="false">
      <c r="A3533" s="64" t="n">
        <v>2000</v>
      </c>
      <c r="B3533" s="71" t="n">
        <v>36778</v>
      </c>
      <c r="C3533" s="64" t="s">
        <v>104</v>
      </c>
      <c r="D3533" s="64" t="s">
        <v>107</v>
      </c>
      <c r="E3533" s="64" t="s">
        <v>51</v>
      </c>
      <c r="F3533" s="64" t="n">
        <v>2</v>
      </c>
      <c r="G3533" s="64" t="n">
        <v>1</v>
      </c>
      <c r="H3533" s="64" t="n">
        <v>14</v>
      </c>
      <c r="I3533" s="64" t="n">
        <v>169</v>
      </c>
      <c r="J3533" s="64" t="n">
        <v>57</v>
      </c>
      <c r="L3533" s="64" t="n">
        <v>2</v>
      </c>
      <c r="N3533" s="66" t="n">
        <f aca="false">(I3533^3)/(J3533*100000)</f>
        <v>0.846808596491228</v>
      </c>
    </row>
    <row r="3534" customFormat="false" ht="12.75" hidden="false" customHeight="false" outlineLevel="0" collapsed="false">
      <c r="A3534" s="64" t="n">
        <v>2000</v>
      </c>
      <c r="B3534" s="71" t="n">
        <v>36778</v>
      </c>
      <c r="C3534" s="64" t="s">
        <v>104</v>
      </c>
      <c r="D3534" s="64" t="s">
        <v>107</v>
      </c>
      <c r="E3534" s="64" t="s">
        <v>51</v>
      </c>
      <c r="F3534" s="64" t="n">
        <v>4</v>
      </c>
      <c r="G3534" s="64" t="n">
        <v>2</v>
      </c>
      <c r="H3534" s="64" t="n">
        <v>14</v>
      </c>
      <c r="I3534" s="64" t="n">
        <v>170</v>
      </c>
      <c r="J3534" s="64" t="n">
        <v>61</v>
      </c>
      <c r="L3534" s="64" t="n">
        <v>2</v>
      </c>
      <c r="N3534" s="66" t="n">
        <f aca="false">(I3534^3)/(J3534*100000)</f>
        <v>0.805409836065574</v>
      </c>
    </row>
    <row r="3535" customFormat="false" ht="12.75" hidden="false" customHeight="false" outlineLevel="0" collapsed="false">
      <c r="A3535" s="64" t="n">
        <v>2000</v>
      </c>
      <c r="B3535" s="71" t="n">
        <v>36778</v>
      </c>
      <c r="C3535" s="64" t="s">
        <v>104</v>
      </c>
      <c r="D3535" s="64" t="s">
        <v>107</v>
      </c>
      <c r="E3535" s="64" t="s">
        <v>51</v>
      </c>
      <c r="F3535" s="64" t="n">
        <v>3</v>
      </c>
      <c r="G3535" s="64" t="n">
        <v>1</v>
      </c>
      <c r="H3535" s="64" t="n">
        <v>14</v>
      </c>
      <c r="I3535" s="64" t="n">
        <v>171</v>
      </c>
      <c r="J3535" s="64" t="n">
        <v>61</v>
      </c>
      <c r="L3535" s="64" t="n">
        <v>2</v>
      </c>
      <c r="N3535" s="66" t="n">
        <f aca="false">(I3535^3)/(J3535*100000)</f>
        <v>0.819706721311475</v>
      </c>
    </row>
    <row r="3536" customFormat="false" ht="12.75" hidden="false" customHeight="false" outlineLevel="0" collapsed="false">
      <c r="A3536" s="64" t="n">
        <v>2000</v>
      </c>
      <c r="B3536" s="71" t="n">
        <v>36778</v>
      </c>
      <c r="C3536" s="64" t="s">
        <v>104</v>
      </c>
      <c r="D3536" s="64" t="s">
        <v>107</v>
      </c>
      <c r="E3536" s="64" t="s">
        <v>51</v>
      </c>
      <c r="F3536" s="64" t="n">
        <v>1</v>
      </c>
      <c r="G3536" s="64" t="n">
        <v>1</v>
      </c>
      <c r="H3536" s="64" t="n">
        <v>14</v>
      </c>
      <c r="I3536" s="64" t="n">
        <v>172</v>
      </c>
      <c r="J3536" s="64" t="n">
        <v>64.5</v>
      </c>
      <c r="L3536" s="64" t="n">
        <v>2</v>
      </c>
      <c r="N3536" s="66" t="n">
        <f aca="false">(I3536^3)/(J3536*100000)</f>
        <v>0.788906666666667</v>
      </c>
    </row>
    <row r="3537" customFormat="false" ht="12.75" hidden="false" customHeight="false" outlineLevel="0" collapsed="false">
      <c r="A3537" s="64" t="n">
        <v>2000</v>
      </c>
      <c r="B3537" s="71" t="n">
        <v>36778</v>
      </c>
      <c r="C3537" s="64" t="s">
        <v>104</v>
      </c>
      <c r="D3537" s="64" t="s">
        <v>107</v>
      </c>
      <c r="E3537" s="64" t="s">
        <v>51</v>
      </c>
      <c r="F3537" s="64" t="n">
        <v>4</v>
      </c>
      <c r="G3537" s="64" t="n">
        <v>3</v>
      </c>
      <c r="H3537" s="64" t="n">
        <v>14</v>
      </c>
      <c r="I3537" s="64" t="n">
        <v>172</v>
      </c>
      <c r="J3537" s="64" t="n">
        <v>64.5</v>
      </c>
      <c r="L3537" s="64" t="n">
        <v>2</v>
      </c>
      <c r="N3537" s="66" t="n">
        <f aca="false">(I3537^3)/(J3537*100000)</f>
        <v>0.788906666666667</v>
      </c>
    </row>
    <row r="3538" customFormat="false" ht="12.75" hidden="false" customHeight="false" outlineLevel="0" collapsed="false">
      <c r="A3538" s="64" t="n">
        <v>2000</v>
      </c>
      <c r="B3538" s="71" t="n">
        <v>36778</v>
      </c>
      <c r="C3538" s="64" t="s">
        <v>104</v>
      </c>
      <c r="D3538" s="64" t="s">
        <v>107</v>
      </c>
      <c r="E3538" s="64" t="s">
        <v>51</v>
      </c>
      <c r="F3538" s="64" t="n">
        <v>4</v>
      </c>
      <c r="G3538" s="64" t="n">
        <v>2</v>
      </c>
      <c r="H3538" s="64" t="n">
        <v>14</v>
      </c>
      <c r="I3538" s="64" t="n">
        <v>173</v>
      </c>
      <c r="J3538" s="64" t="n">
        <v>60</v>
      </c>
      <c r="L3538" s="64" t="n">
        <v>2</v>
      </c>
      <c r="N3538" s="66" t="n">
        <f aca="false">(I3538^3)/(J3538*100000)</f>
        <v>0.862952833333333</v>
      </c>
    </row>
    <row r="3539" customFormat="false" ht="12.75" hidden="false" customHeight="false" outlineLevel="0" collapsed="false">
      <c r="A3539" s="64" t="n">
        <v>2000</v>
      </c>
      <c r="B3539" s="71" t="n">
        <v>36778</v>
      </c>
      <c r="C3539" s="64" t="s">
        <v>104</v>
      </c>
      <c r="D3539" s="64" t="s">
        <v>107</v>
      </c>
      <c r="E3539" s="64" t="s">
        <v>51</v>
      </c>
      <c r="F3539" s="64" t="n">
        <v>3</v>
      </c>
      <c r="G3539" s="64" t="n">
        <v>1</v>
      </c>
      <c r="H3539" s="64" t="n">
        <v>14</v>
      </c>
      <c r="I3539" s="64" t="n">
        <v>177</v>
      </c>
      <c r="J3539" s="64" t="n">
        <v>62.6</v>
      </c>
      <c r="L3539" s="64" t="n">
        <v>2</v>
      </c>
      <c r="N3539" s="66" t="n">
        <f aca="false">(I3539^3)/(J3539*100000)</f>
        <v>0.885819968051118</v>
      </c>
    </row>
    <row r="3540" customFormat="false" ht="12.75" hidden="false" customHeight="false" outlineLevel="0" collapsed="false">
      <c r="A3540" s="64" t="n">
        <v>2000</v>
      </c>
      <c r="B3540" s="71" t="n">
        <v>36778</v>
      </c>
      <c r="C3540" s="64" t="s">
        <v>104</v>
      </c>
      <c r="D3540" s="64" t="s">
        <v>107</v>
      </c>
      <c r="E3540" s="64" t="s">
        <v>51</v>
      </c>
      <c r="F3540" s="64" t="n">
        <v>4</v>
      </c>
      <c r="G3540" s="64" t="n">
        <v>3</v>
      </c>
      <c r="H3540" s="64" t="n">
        <v>14</v>
      </c>
      <c r="I3540" s="64" t="n">
        <v>182</v>
      </c>
      <c r="J3540" s="64" t="n">
        <v>64</v>
      </c>
      <c r="L3540" s="64" t="n">
        <v>2</v>
      </c>
      <c r="N3540" s="66" t="n">
        <f aca="false">(I3540^3)/(J3540*100000)</f>
        <v>0.94196375</v>
      </c>
    </row>
    <row r="3541" customFormat="false" ht="12.75" hidden="false" customHeight="false" outlineLevel="0" collapsed="false">
      <c r="A3541" s="64" t="n">
        <v>2000</v>
      </c>
      <c r="B3541" s="71" t="n">
        <v>36778</v>
      </c>
      <c r="C3541" s="64" t="s">
        <v>104</v>
      </c>
      <c r="D3541" s="64" t="s">
        <v>107</v>
      </c>
      <c r="E3541" s="64" t="s">
        <v>51</v>
      </c>
      <c r="F3541" s="64" t="n">
        <v>2</v>
      </c>
      <c r="G3541" s="64" t="n">
        <v>1</v>
      </c>
      <c r="H3541" s="64" t="n">
        <v>14</v>
      </c>
      <c r="I3541" s="64" t="n">
        <v>183</v>
      </c>
      <c r="J3541" s="64" t="n">
        <v>65</v>
      </c>
      <c r="L3541" s="64" t="n">
        <v>2</v>
      </c>
      <c r="N3541" s="66" t="n">
        <f aca="false">(I3541^3)/(J3541*100000)</f>
        <v>0.942844153846154</v>
      </c>
    </row>
    <row r="3542" customFormat="false" ht="12.75" hidden="false" customHeight="false" outlineLevel="0" collapsed="false">
      <c r="A3542" s="64" t="n">
        <v>2000</v>
      </c>
      <c r="B3542" s="71" t="n">
        <v>36778</v>
      </c>
      <c r="C3542" s="64" t="s">
        <v>104</v>
      </c>
      <c r="D3542" s="64" t="s">
        <v>107</v>
      </c>
      <c r="E3542" s="64" t="s">
        <v>51</v>
      </c>
      <c r="F3542" s="64" t="n">
        <v>3</v>
      </c>
      <c r="G3542" s="64" t="n">
        <v>1</v>
      </c>
      <c r="H3542" s="64" t="n">
        <v>14</v>
      </c>
      <c r="I3542" s="64" t="n">
        <v>183</v>
      </c>
      <c r="J3542" s="64" t="n">
        <v>65</v>
      </c>
      <c r="L3542" s="64" t="n">
        <v>2</v>
      </c>
      <c r="N3542" s="66" t="n">
        <f aca="false">(I3542^3)/(J3542*100000)</f>
        <v>0.942844153846154</v>
      </c>
    </row>
    <row r="3543" customFormat="false" ht="12.75" hidden="false" customHeight="false" outlineLevel="0" collapsed="false">
      <c r="A3543" s="64" t="n">
        <v>2000</v>
      </c>
      <c r="B3543" s="71" t="n">
        <v>36778</v>
      </c>
      <c r="C3543" s="64" t="s">
        <v>104</v>
      </c>
      <c r="D3543" s="64" t="s">
        <v>107</v>
      </c>
      <c r="E3543" s="64" t="s">
        <v>51</v>
      </c>
      <c r="F3543" s="64" t="n">
        <v>4</v>
      </c>
      <c r="G3543" s="64" t="n">
        <v>2</v>
      </c>
      <c r="H3543" s="64" t="n">
        <v>14</v>
      </c>
      <c r="I3543" s="64" t="n">
        <v>215</v>
      </c>
      <c r="J3543" s="64" t="n">
        <v>105</v>
      </c>
      <c r="L3543" s="64" t="n">
        <v>2</v>
      </c>
      <c r="N3543" s="66" t="n">
        <f aca="false">(I3543^3)/(J3543*100000)</f>
        <v>0.946511904761905</v>
      </c>
    </row>
    <row r="3544" customFormat="false" ht="12.75" hidden="false" customHeight="false" outlineLevel="0" collapsed="false">
      <c r="A3544" s="64" t="n">
        <v>2000</v>
      </c>
      <c r="B3544" s="71" t="n">
        <v>36778</v>
      </c>
      <c r="C3544" s="64" t="s">
        <v>104</v>
      </c>
      <c r="D3544" s="64" t="s">
        <v>107</v>
      </c>
      <c r="E3544" s="64" t="s">
        <v>51</v>
      </c>
      <c r="F3544" s="64" t="n">
        <v>4</v>
      </c>
      <c r="G3544" s="64" t="n">
        <v>2</v>
      </c>
      <c r="H3544" s="64" t="n">
        <v>14</v>
      </c>
      <c r="I3544" s="64" t="n">
        <v>233</v>
      </c>
      <c r="J3544" s="64" t="n">
        <v>132</v>
      </c>
      <c r="L3544" s="64" t="n">
        <v>2</v>
      </c>
      <c r="N3544" s="66" t="n">
        <f aca="false">(I3544^3)/(J3544*100000)</f>
        <v>0.958283106060606</v>
      </c>
    </row>
    <row r="3545" customFormat="false" ht="12.75" hidden="false" customHeight="false" outlineLevel="0" collapsed="false">
      <c r="A3545" s="64" t="n">
        <v>2000</v>
      </c>
      <c r="B3545" s="71" t="n">
        <v>36778</v>
      </c>
      <c r="C3545" s="64" t="s">
        <v>104</v>
      </c>
      <c r="D3545" s="64" t="s">
        <v>107</v>
      </c>
      <c r="E3545" s="64" t="s">
        <v>51</v>
      </c>
      <c r="F3545" s="64" t="n">
        <v>2</v>
      </c>
      <c r="G3545" s="64" t="n">
        <v>1</v>
      </c>
      <c r="H3545" s="64" t="n">
        <v>14</v>
      </c>
      <c r="I3545" s="64" t="n">
        <v>238</v>
      </c>
      <c r="J3545" s="64" t="n">
        <v>142</v>
      </c>
      <c r="L3545" s="64" t="n">
        <v>2</v>
      </c>
      <c r="N3545" s="66" t="n">
        <f aca="false">(I3545^3)/(J3545*100000)</f>
        <v>0.949385352112676</v>
      </c>
    </row>
    <row r="3546" customFormat="false" ht="12.75" hidden="false" customHeight="false" outlineLevel="0" collapsed="false">
      <c r="A3546" s="64" t="n">
        <v>2000</v>
      </c>
      <c r="B3546" s="71" t="n">
        <v>36778</v>
      </c>
      <c r="C3546" s="64" t="s">
        <v>104</v>
      </c>
      <c r="D3546" s="64" t="s">
        <v>107</v>
      </c>
      <c r="E3546" s="64" t="s">
        <v>51</v>
      </c>
      <c r="F3546" s="64" t="n">
        <v>3</v>
      </c>
      <c r="G3546" s="64" t="n">
        <v>1</v>
      </c>
      <c r="H3546" s="64" t="n">
        <v>14</v>
      </c>
      <c r="I3546" s="64" t="n">
        <v>245</v>
      </c>
      <c r="J3546" s="64" t="n">
        <v>165</v>
      </c>
      <c r="L3546" s="64" t="n">
        <v>2</v>
      </c>
      <c r="N3546" s="66" t="n">
        <f aca="false">(I3546^3)/(J3546*100000)</f>
        <v>0.891280303030303</v>
      </c>
    </row>
    <row r="3547" customFormat="false" ht="12.75" hidden="false" customHeight="false" outlineLevel="0" collapsed="false">
      <c r="A3547" s="64" t="n">
        <v>2000</v>
      </c>
      <c r="B3547" s="71" t="n">
        <v>36778</v>
      </c>
      <c r="C3547" s="64" t="s">
        <v>104</v>
      </c>
      <c r="D3547" s="64" t="s">
        <v>107</v>
      </c>
      <c r="E3547" s="64" t="s">
        <v>51</v>
      </c>
      <c r="F3547" s="64" t="n">
        <v>2</v>
      </c>
      <c r="G3547" s="64" t="n">
        <v>1</v>
      </c>
      <c r="H3547" s="64" t="n">
        <v>14</v>
      </c>
      <c r="I3547" s="64" t="n">
        <v>256</v>
      </c>
      <c r="J3547" s="64" t="n">
        <v>160</v>
      </c>
      <c r="L3547" s="64" t="n">
        <v>2</v>
      </c>
      <c r="N3547" s="66" t="n">
        <f aca="false">(I3547^3)/(J3547*100000)</f>
        <v>1.048576</v>
      </c>
    </row>
    <row r="3548" customFormat="false" ht="12.75" hidden="false" customHeight="false" outlineLevel="0" collapsed="false">
      <c r="A3548" s="64" t="n">
        <v>2000</v>
      </c>
      <c r="B3548" s="71" t="n">
        <v>36778</v>
      </c>
      <c r="C3548" s="64" t="s">
        <v>104</v>
      </c>
      <c r="D3548" s="64" t="s">
        <v>107</v>
      </c>
      <c r="E3548" s="64" t="s">
        <v>51</v>
      </c>
      <c r="F3548" s="64" t="n">
        <v>2</v>
      </c>
      <c r="G3548" s="64" t="n">
        <v>1</v>
      </c>
      <c r="H3548" s="64" t="n">
        <v>14</v>
      </c>
      <c r="I3548" s="64" t="n">
        <v>267</v>
      </c>
      <c r="J3548" s="64" t="n">
        <v>174</v>
      </c>
      <c r="L3548" s="64" t="n">
        <v>2</v>
      </c>
      <c r="N3548" s="66" t="n">
        <f aca="false">(I3548^3)/(J3548*100000)</f>
        <v>1.0939174137931</v>
      </c>
    </row>
  </sheetData>
  <printOptions headings="false" gridLines="false" gridLinesSet="true" horizontalCentered="false" verticalCentered="false"/>
  <pageMargins left="0" right="0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D
&amp;"Arial,Italic"&amp;9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21:32:08Z</dcterms:created>
  <dc:creator>Jennifer</dc:creator>
  <dc:description/>
  <dc:language>en-US</dc:language>
  <cp:lastModifiedBy>ECORP Employee</cp:lastModifiedBy>
  <cp:lastPrinted>2002-04-07T17:47:02Z</cp:lastPrinted>
  <dcterms:modified xsi:type="dcterms:W3CDTF">2002-04-10T23:11:06Z</dcterms:modified>
  <cp:revision>0</cp:revision>
  <dc:subject/>
  <dc:title/>
</cp:coreProperties>
</file>