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1"/>
  </bookViews>
  <sheets>
    <sheet name="Graph Data by Site- Acres" sheetId="1" state="visible" r:id="rId2"/>
    <sheet name="RBT by Site-Acres" sheetId="2" state="visible" r:id="rId3"/>
    <sheet name="BRT by Site-Acres" sheetId="3" state="visible" r:id="rId4"/>
    <sheet name="BRK by Site-Acres" sheetId="4" state="visible" r:id="rId5"/>
  </sheets>
  <definedNames>
    <definedName function="false" hidden="false" localSheetId="3" name="_xlnm.Print_Area" vbProcedure="false">'BRK by Site-Acres'!$A$1:$M$35</definedName>
    <definedName function="false" hidden="false" localSheetId="2" name="_xlnm.Print_Area" vbProcedure="false">'BRT by Site-Acres'!$A$1:$M$35</definedName>
    <definedName function="false" hidden="false" localSheetId="1" name="_xlnm.Print_Area" vbProcedure="false">'RBT by Site-Acres'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6">
  <si>
    <t xml:space="preserve">Rainbow trout Population Estimates by Site</t>
  </si>
  <si>
    <t xml:space="preserve">Brown Trout Population Estimates by Site</t>
  </si>
  <si>
    <t xml:space="preserve">Brook Trout Population Estimates by Site</t>
  </si>
  <si>
    <t xml:space="preserve">Rainbow trout</t>
  </si>
  <si>
    <t xml:space="preserve">Brown trout</t>
  </si>
  <si>
    <t xml:space="preserve">Brook trout</t>
  </si>
  <si>
    <t xml:space="preserve">Reach No.</t>
  </si>
  <si>
    <t xml:space="preserve">Site </t>
  </si>
  <si>
    <t xml:space="preserve">Reach 1</t>
  </si>
  <si>
    <t xml:space="preserve">SO-1</t>
  </si>
  <si>
    <t xml:space="preserve">Reach 2</t>
  </si>
  <si>
    <t xml:space="preserve">SO-2</t>
  </si>
  <si>
    <t xml:space="preserve">AR-1</t>
  </si>
  <si>
    <t xml:space="preserve">Reach 3</t>
  </si>
  <si>
    <t xml:space="preserve">SO-4</t>
  </si>
  <si>
    <t xml:space="preserve">SO-3</t>
  </si>
  <si>
    <t xml:space="preserve">Reach 4</t>
  </si>
  <si>
    <t xml:space="preserve">SO-6</t>
  </si>
  <si>
    <t xml:space="preserve">SO-5</t>
  </si>
  <si>
    <t xml:space="preserve">EC-1</t>
  </si>
  <si>
    <t xml:space="preserve">EC-2</t>
  </si>
  <si>
    <t xml:space="preserve">Reach 5</t>
  </si>
  <si>
    <t xml:space="preserve">PY-1</t>
  </si>
  <si>
    <t xml:space="preserve">PY-2</t>
  </si>
  <si>
    <t xml:space="preserve">Reach 6</t>
  </si>
  <si>
    <t xml:space="preserve">SV-2</t>
  </si>
  <si>
    <t xml:space="preserve">SV-1</t>
  </si>
  <si>
    <t xml:space="preserve">Reach 7</t>
  </si>
  <si>
    <t xml:space="preserve">OY-1</t>
  </si>
  <si>
    <t xml:space="preserve">ns</t>
  </si>
  <si>
    <t xml:space="preserve">SV-3</t>
  </si>
  <si>
    <t xml:space="preserve">SV-4</t>
  </si>
  <si>
    <t xml:space="preserve">Reach 8</t>
  </si>
  <si>
    <t xml:space="preserve">CA-2</t>
  </si>
  <si>
    <t xml:space="preserve">CA-3</t>
  </si>
  <si>
    <t xml:space="preserve">CA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Times New Roman"/>
      <family val="1"/>
    </font>
    <font>
      <b val="true"/>
      <sz val="12"/>
      <color rgb="FF000000"/>
      <name val="Arial"/>
      <family val="2"/>
    </font>
    <font>
      <vertAlign val="superscript"/>
      <sz val="10"/>
      <color rgb="FF000000"/>
      <name val="Times New Roman"/>
      <family val="2"/>
    </font>
    <font>
      <b val="true"/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vertAlign val="superscript"/>
      <sz val="9.75"/>
      <color rgb="FF000000"/>
      <name val="Times New Roman"/>
      <family val="2"/>
    </font>
    <font>
      <b val="true"/>
      <sz val="10.25"/>
      <color rgb="FF000000"/>
      <name val="Arial"/>
      <family val="2"/>
    </font>
    <font>
      <sz val="9.25"/>
      <color rgb="FF000000"/>
      <name val="Arial"/>
      <family val="2"/>
    </font>
    <font>
      <vertAlign val="superscript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. Rainbow Trout Population Estimates per Acre by Site, SFAR.</a:t>
            </a:r>
          </a:p>
        </c:rich>
      </c:tx>
      <c:layout>
        <c:manualLayout>
          <c:xMode val="edge"/>
          <c:yMode val="edge"/>
          <c:x val="0.203145535792517"/>
          <c:y val="0.916206852303349"/>
        </c:manualLayout>
      </c:layout>
      <c:overlay val="0"/>
      <c:spPr>
        <a:noFill/>
        <a:ln w="0">
          <a:noFill/>
        </a:ln>
      </c:spPr>
    </c:title>
    <c:autoTitleDeleted val="0"/>
    <c:view3D>
      <c:rotX val="22"/>
      <c:rotY val="22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83658985367563"/>
          <c:y val="0.108494803028359"/>
          <c:w val="0.925216857968983"/>
          <c:h val="0.88476838188117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Graph Data by Site- Acres'!$C$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 by Site- Acres'!$A$4:$B$22</c:f>
              <c:multiLvlStrCache>
                <c:ptCount val="19"/>
                <c:lvl>
                  <c:pt idx="0">
                    <c:v>SO-1</c:v>
                  </c:pt>
                  <c:pt idx="1">
                    <c:v>SO-2</c:v>
                  </c:pt>
                  <c:pt idx="2">
                    <c:v>AR-1</c:v>
                  </c:pt>
                  <c:pt idx="3">
                    <c:v>SO-4</c:v>
                  </c:pt>
                  <c:pt idx="4">
                    <c:v>SO-3</c:v>
                  </c:pt>
                  <c:pt idx="5">
                    <c:v>SO-6</c:v>
                  </c:pt>
                  <c:pt idx="6">
                    <c:v>SO-5</c:v>
                  </c:pt>
                  <c:pt idx="7">
                    <c:v>EC-1</c:v>
                  </c:pt>
                  <c:pt idx="8">
                    <c:v>EC-2</c:v>
                  </c:pt>
                  <c:pt idx="9">
                    <c:v>PY-1</c:v>
                  </c:pt>
                  <c:pt idx="10">
                    <c:v>PY-2</c:v>
                  </c:pt>
                  <c:pt idx="11">
                    <c:v>SV-2</c:v>
                  </c:pt>
                  <c:pt idx="12">
                    <c:v>SV-1</c:v>
                  </c:pt>
                  <c:pt idx="13">
                    <c:v>OY-1</c:v>
                  </c:pt>
                  <c:pt idx="14">
                    <c:v>SV-3</c:v>
                  </c:pt>
                  <c:pt idx="15">
                    <c:v>SV-4</c:v>
                  </c:pt>
                  <c:pt idx="16">
                    <c:v>CA-2</c:v>
                  </c:pt>
                  <c:pt idx="17">
                    <c:v>CA-3</c:v>
                  </c:pt>
                  <c:pt idx="18">
                    <c:v>CA-1</c:v>
                  </c:pt>
                </c:lvl>
                <c:lvl>
                  <c:pt idx="0">
                    <c:v>Reach 1</c:v>
                  </c:pt>
                  <c:pt idx="1">
                    <c:v>Reach 2</c:v>
                  </c:pt>
                  <c:pt idx="3">
                    <c:v>Reach 3</c:v>
                  </c:pt>
                  <c:pt idx="5">
                    <c:v>Reach 4</c:v>
                  </c:pt>
                  <c:pt idx="9">
                    <c:v>Reach 5</c:v>
                  </c:pt>
                  <c:pt idx="11">
                    <c:v>Reach 6</c:v>
                  </c:pt>
                  <c:pt idx="13">
                    <c:v>Reach 7</c:v>
                  </c:pt>
                  <c:pt idx="16">
                    <c:v>Reach 8</c:v>
                  </c:pt>
                </c:lvl>
              </c:multiLvlStrCache>
            </c:multiLvlStrRef>
          </c:cat>
          <c:val>
            <c:numRef>
              <c:f>'Graph Data by Site- Acres'!$C$4:$C$22</c:f>
              <c:numCache>
                <c:formatCode>General</c:formatCode>
                <c:ptCount val="19"/>
                <c:pt idx="0">
                  <c:v>11.3980377138272</c:v>
                </c:pt>
                <c:pt idx="1">
                  <c:v>118.04524452888</c:v>
                </c:pt>
                <c:pt idx="2">
                  <c:v>303.295507118843</c:v>
                </c:pt>
                <c:pt idx="3">
                  <c:v>67.8707745305998</c:v>
                </c:pt>
                <c:pt idx="4">
                  <c:v>39.61177630936</c:v>
                </c:pt>
                <c:pt idx="5">
                  <c:v>0</c:v>
                </c:pt>
                <c:pt idx="6">
                  <c:v>0</c:v>
                </c:pt>
                <c:pt idx="7">
                  <c:v>39.1962725912617</c:v>
                </c:pt>
                <c:pt idx="8">
                  <c:v>51.9555868846359</c:v>
                </c:pt>
                <c:pt idx="9">
                  <c:v>9.77012020940963</c:v>
                </c:pt>
                <c:pt idx="10">
                  <c:v>0.537863426800848</c:v>
                </c:pt>
                <c:pt idx="11">
                  <c:v>48.2432615700151</c:v>
                </c:pt>
                <c:pt idx="12">
                  <c:v>76.3022406320287</c:v>
                </c:pt>
                <c:pt idx="14">
                  <c:v>0</c:v>
                </c:pt>
                <c:pt idx="16">
                  <c:v>3.44037513153185</c:v>
                </c:pt>
                <c:pt idx="18">
                  <c:v>7.63812487130396</c:v>
                </c:pt>
              </c:numCache>
            </c:numRef>
          </c:val>
        </c:ser>
        <c:ser>
          <c:idx val="1"/>
          <c:order val="1"/>
          <c:tx>
            <c:strRef>
              <c:f>'Graph Data by Site- Acres'!$D$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 by Site- Acres'!$A$4:$B$22</c:f>
              <c:multiLvlStrCache>
                <c:ptCount val="19"/>
                <c:lvl>
                  <c:pt idx="0">
                    <c:v>SO-1</c:v>
                  </c:pt>
                  <c:pt idx="1">
                    <c:v>SO-2</c:v>
                  </c:pt>
                  <c:pt idx="2">
                    <c:v>AR-1</c:v>
                  </c:pt>
                  <c:pt idx="3">
                    <c:v>SO-4</c:v>
                  </c:pt>
                  <c:pt idx="4">
                    <c:v>SO-3</c:v>
                  </c:pt>
                  <c:pt idx="5">
                    <c:v>SO-6</c:v>
                  </c:pt>
                  <c:pt idx="6">
                    <c:v>SO-5</c:v>
                  </c:pt>
                  <c:pt idx="7">
                    <c:v>EC-1</c:v>
                  </c:pt>
                  <c:pt idx="8">
                    <c:v>EC-2</c:v>
                  </c:pt>
                  <c:pt idx="9">
                    <c:v>PY-1</c:v>
                  </c:pt>
                  <c:pt idx="10">
                    <c:v>PY-2</c:v>
                  </c:pt>
                  <c:pt idx="11">
                    <c:v>SV-2</c:v>
                  </c:pt>
                  <c:pt idx="12">
                    <c:v>SV-1</c:v>
                  </c:pt>
                  <c:pt idx="13">
                    <c:v>OY-1</c:v>
                  </c:pt>
                  <c:pt idx="14">
                    <c:v>SV-3</c:v>
                  </c:pt>
                  <c:pt idx="15">
                    <c:v>SV-4</c:v>
                  </c:pt>
                  <c:pt idx="16">
                    <c:v>CA-2</c:v>
                  </c:pt>
                  <c:pt idx="17">
                    <c:v>CA-3</c:v>
                  </c:pt>
                  <c:pt idx="18">
                    <c:v>CA-1</c:v>
                  </c:pt>
                </c:lvl>
                <c:lvl>
                  <c:pt idx="0">
                    <c:v>Reach 1</c:v>
                  </c:pt>
                  <c:pt idx="1">
                    <c:v>Reach 2</c:v>
                  </c:pt>
                  <c:pt idx="3">
                    <c:v>Reach 3</c:v>
                  </c:pt>
                  <c:pt idx="5">
                    <c:v>Reach 4</c:v>
                  </c:pt>
                  <c:pt idx="9">
                    <c:v>Reach 5</c:v>
                  </c:pt>
                  <c:pt idx="11">
                    <c:v>Reach 6</c:v>
                  </c:pt>
                  <c:pt idx="13">
                    <c:v>Reach 7</c:v>
                  </c:pt>
                  <c:pt idx="16">
                    <c:v>Reach 8</c:v>
                  </c:pt>
                </c:lvl>
              </c:multiLvlStrCache>
            </c:multiLvlStrRef>
          </c:cat>
          <c:val>
            <c:numRef>
              <c:f>'Graph Data by Site- Acres'!$D$4:$D$22</c:f>
              <c:numCache>
                <c:formatCode>General</c:formatCode>
                <c:ptCount val="19"/>
                <c:pt idx="0">
                  <c:v>31.2121212121212</c:v>
                </c:pt>
                <c:pt idx="1">
                  <c:v>111.578947368421</c:v>
                </c:pt>
                <c:pt idx="2">
                  <c:v>370.249420954513</c:v>
                </c:pt>
                <c:pt idx="3">
                  <c:v>92.0689655172414</c:v>
                </c:pt>
                <c:pt idx="4">
                  <c:v>62.4</c:v>
                </c:pt>
                <c:pt idx="5">
                  <c:v>0.909090909090909</c:v>
                </c:pt>
                <c:pt idx="6">
                  <c:v>0</c:v>
                </c:pt>
                <c:pt idx="7">
                  <c:v>107.777777777778</c:v>
                </c:pt>
                <c:pt idx="8">
                  <c:v>27.5</c:v>
                </c:pt>
                <c:pt idx="9">
                  <c:v>11.1111111111111</c:v>
                </c:pt>
                <c:pt idx="10">
                  <c:v>1.25</c:v>
                </c:pt>
                <c:pt idx="11">
                  <c:v>46.3414634146342</c:v>
                </c:pt>
                <c:pt idx="12">
                  <c:v>95.8333333333333</c:v>
                </c:pt>
                <c:pt idx="13">
                  <c:v>0</c:v>
                </c:pt>
                <c:pt idx="14">
                  <c:v>2.60869565217391</c:v>
                </c:pt>
                <c:pt idx="15">
                  <c:v>37.6</c:v>
                </c:pt>
                <c:pt idx="16">
                  <c:v>6.66666666666667</c:v>
                </c:pt>
                <c:pt idx="17">
                  <c:v>16.25</c:v>
                </c:pt>
                <c:pt idx="18">
                  <c:v>21.3636363636364</c:v>
                </c:pt>
              </c:numCache>
            </c:numRef>
          </c:val>
        </c:ser>
        <c:ser>
          <c:idx val="2"/>
          <c:order val="2"/>
          <c:tx>
            <c:strRef>
              <c:f>'Graph Data by Site- Acres'!$E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 by Site- Acres'!$A$4:$B$22</c:f>
              <c:multiLvlStrCache>
                <c:ptCount val="19"/>
                <c:lvl>
                  <c:pt idx="0">
                    <c:v>SO-1</c:v>
                  </c:pt>
                  <c:pt idx="1">
                    <c:v>SO-2</c:v>
                  </c:pt>
                  <c:pt idx="2">
                    <c:v>AR-1</c:v>
                  </c:pt>
                  <c:pt idx="3">
                    <c:v>SO-4</c:v>
                  </c:pt>
                  <c:pt idx="4">
                    <c:v>SO-3</c:v>
                  </c:pt>
                  <c:pt idx="5">
                    <c:v>SO-6</c:v>
                  </c:pt>
                  <c:pt idx="6">
                    <c:v>SO-5</c:v>
                  </c:pt>
                  <c:pt idx="7">
                    <c:v>EC-1</c:v>
                  </c:pt>
                  <c:pt idx="8">
                    <c:v>EC-2</c:v>
                  </c:pt>
                  <c:pt idx="9">
                    <c:v>PY-1</c:v>
                  </c:pt>
                  <c:pt idx="10">
                    <c:v>PY-2</c:v>
                  </c:pt>
                  <c:pt idx="11">
                    <c:v>SV-2</c:v>
                  </c:pt>
                  <c:pt idx="12">
                    <c:v>SV-1</c:v>
                  </c:pt>
                  <c:pt idx="13">
                    <c:v>OY-1</c:v>
                  </c:pt>
                  <c:pt idx="14">
                    <c:v>SV-3</c:v>
                  </c:pt>
                  <c:pt idx="15">
                    <c:v>SV-4</c:v>
                  </c:pt>
                  <c:pt idx="16">
                    <c:v>CA-2</c:v>
                  </c:pt>
                  <c:pt idx="17">
                    <c:v>CA-3</c:v>
                  </c:pt>
                  <c:pt idx="18">
                    <c:v>CA-1</c:v>
                  </c:pt>
                </c:lvl>
                <c:lvl>
                  <c:pt idx="0">
                    <c:v>Reach 1</c:v>
                  </c:pt>
                  <c:pt idx="1">
                    <c:v>Reach 2</c:v>
                  </c:pt>
                  <c:pt idx="3">
                    <c:v>Reach 3</c:v>
                  </c:pt>
                  <c:pt idx="5">
                    <c:v>Reach 4</c:v>
                  </c:pt>
                  <c:pt idx="9">
                    <c:v>Reach 5</c:v>
                  </c:pt>
                  <c:pt idx="11">
                    <c:v>Reach 6</c:v>
                  </c:pt>
                  <c:pt idx="13">
                    <c:v>Reach 7</c:v>
                  </c:pt>
                  <c:pt idx="16">
                    <c:v>Reach 8</c:v>
                  </c:pt>
                </c:lvl>
              </c:multiLvlStrCache>
            </c:multiLvlStrRef>
          </c:cat>
          <c:val>
            <c:numRef>
              <c:f>'Graph Data by Site- Acres'!$E$4:$E$22</c:f>
              <c:numCache>
                <c:formatCode>General</c:formatCode>
                <c:ptCount val="19"/>
                <c:pt idx="0">
                  <c:v>52.1052631578947</c:v>
                </c:pt>
                <c:pt idx="1">
                  <c:v>131.5</c:v>
                </c:pt>
                <c:pt idx="2">
                  <c:v>344.497915633101</c:v>
                </c:pt>
                <c:pt idx="3">
                  <c:v>79.3103448275862</c:v>
                </c:pt>
                <c:pt idx="4">
                  <c:v>104.166666666667</c:v>
                </c:pt>
                <c:pt idx="5">
                  <c:v>0.833333333333333</c:v>
                </c:pt>
                <c:pt idx="6">
                  <c:v>0</c:v>
                </c:pt>
                <c:pt idx="7">
                  <c:v>102</c:v>
                </c:pt>
                <c:pt idx="8">
                  <c:v>44</c:v>
                </c:pt>
                <c:pt idx="9">
                  <c:v>29.2307692307692</c:v>
                </c:pt>
                <c:pt idx="10">
                  <c:v>1.42857142857143</c:v>
                </c:pt>
                <c:pt idx="11">
                  <c:v>45.75</c:v>
                </c:pt>
                <c:pt idx="12">
                  <c:v>124.418604651163</c:v>
                </c:pt>
                <c:pt idx="13">
                  <c:v>0</c:v>
                </c:pt>
                <c:pt idx="14">
                  <c:v>0</c:v>
                </c:pt>
                <c:pt idx="15">
                  <c:v>45</c:v>
                </c:pt>
                <c:pt idx="16">
                  <c:v>25</c:v>
                </c:pt>
                <c:pt idx="17">
                  <c:v>10</c:v>
                </c:pt>
                <c:pt idx="18">
                  <c:v>29.5454545454545</c:v>
                </c:pt>
              </c:numCache>
            </c:numRef>
          </c:val>
        </c:ser>
        <c:gapWidth val="150"/>
        <c:shape val="box"/>
        <c:axId val="59437107"/>
        <c:axId val="96259251"/>
        <c:axId val="1523828"/>
      </c:bar3DChart>
      <c:catAx>
        <c:axId val="59437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Reach / Site</a:t>
                </a:r>
              </a:p>
            </c:rich>
          </c:tx>
          <c:layout>
            <c:manualLayout>
              <c:xMode val="edge"/>
              <c:yMode val="edge"/>
              <c:x val="0.432051169718742"/>
              <c:y val="0.833183626331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 baseline="33000">
                <a:solidFill>
                  <a:srgbClr val="000000"/>
                </a:solidFill>
                <a:latin typeface="Times New Roman"/>
              </a:defRPr>
            </a:pPr>
          </a:p>
        </c:txPr>
        <c:crossAx val="96259251"/>
        <c:crossesAt val="0"/>
        <c:auto val="1"/>
        <c:lblAlgn val="ctr"/>
        <c:lblOffset val="100"/>
        <c:noMultiLvlLbl val="0"/>
      </c:catAx>
      <c:valAx>
        <c:axId val="9625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7107"/>
        <c:crossesAt val="1"/>
        <c:crossBetween val="midCat"/>
      </c:valAx>
      <c:serAx>
        <c:axId val="152382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59251"/>
        <c:crosses val="autoZero"/>
      </c:serAx>
    </c:plotArea>
    <c:legend>
      <c:legendPos val="r"/>
      <c:layout>
        <c:manualLayout>
          <c:xMode val="edge"/>
          <c:yMode val="edge"/>
          <c:x val="0.264260054324016"/>
          <c:y val="0.068523033491595"/>
          <c:w val="0.530097257513362"/>
          <c:h val="0.0452970614654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. Brown Trout Population Estimates per Acre, by Site, SFAR</a:t>
            </a:r>
          </a:p>
        </c:rich>
      </c:tx>
      <c:layout>
        <c:manualLayout>
          <c:xMode val="edge"/>
          <c:yMode val="edge"/>
          <c:x val="0.213627831856476"/>
          <c:y val="0.916767573768402"/>
        </c:manualLayout>
      </c:layout>
      <c:overlay val="0"/>
      <c:spPr>
        <a:noFill/>
        <a:ln w="0">
          <a:noFill/>
        </a:ln>
      </c:spPr>
    </c:title>
    <c:autoTitleDeleted val="0"/>
    <c:view3D>
      <c:rotX val="22"/>
      <c:rotY val="22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83216203238902"/>
          <c:y val="0.106685361034988"/>
          <c:w val="0.92548779955476"/>
          <c:h val="0.88675036645210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Graph Data by Site- Acres'!$C$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 by Site- Acres'!$A$4:$B$22</c:f>
              <c:multiLvlStrCache>
                <c:ptCount val="19"/>
                <c:lvl>
                  <c:pt idx="0">
                    <c:v>SO-1</c:v>
                  </c:pt>
                  <c:pt idx="1">
                    <c:v>SO-2</c:v>
                  </c:pt>
                  <c:pt idx="2">
                    <c:v>AR-1</c:v>
                  </c:pt>
                  <c:pt idx="3">
                    <c:v>SO-4</c:v>
                  </c:pt>
                  <c:pt idx="4">
                    <c:v>SO-3</c:v>
                  </c:pt>
                  <c:pt idx="5">
                    <c:v>SO-6</c:v>
                  </c:pt>
                  <c:pt idx="6">
                    <c:v>SO-5</c:v>
                  </c:pt>
                  <c:pt idx="7">
                    <c:v>EC-1</c:v>
                  </c:pt>
                  <c:pt idx="8">
                    <c:v>EC-2</c:v>
                  </c:pt>
                  <c:pt idx="9">
                    <c:v>PY-1</c:v>
                  </c:pt>
                  <c:pt idx="10">
                    <c:v>PY-2</c:v>
                  </c:pt>
                  <c:pt idx="11">
                    <c:v>SV-2</c:v>
                  </c:pt>
                  <c:pt idx="12">
                    <c:v>SV-1</c:v>
                  </c:pt>
                  <c:pt idx="13">
                    <c:v>OY-1</c:v>
                  </c:pt>
                  <c:pt idx="14">
                    <c:v>SV-3</c:v>
                  </c:pt>
                  <c:pt idx="15">
                    <c:v>SV-4</c:v>
                  </c:pt>
                  <c:pt idx="16">
                    <c:v>CA-2</c:v>
                  </c:pt>
                  <c:pt idx="17">
                    <c:v>CA-3</c:v>
                  </c:pt>
                  <c:pt idx="18">
                    <c:v>CA-1</c:v>
                  </c:pt>
                </c:lvl>
                <c:lvl>
                  <c:pt idx="0">
                    <c:v>Reach 1</c:v>
                  </c:pt>
                  <c:pt idx="1">
                    <c:v>Reach 2</c:v>
                  </c:pt>
                  <c:pt idx="3">
                    <c:v>Reach 3</c:v>
                  </c:pt>
                  <c:pt idx="5">
                    <c:v>Reach 4</c:v>
                  </c:pt>
                  <c:pt idx="9">
                    <c:v>Reach 5</c:v>
                  </c:pt>
                  <c:pt idx="11">
                    <c:v>Reach 6</c:v>
                  </c:pt>
                  <c:pt idx="13">
                    <c:v>Reach 7</c:v>
                  </c:pt>
                  <c:pt idx="16">
                    <c:v>Reach 8</c:v>
                  </c:pt>
                </c:lvl>
              </c:multiLvlStrCache>
            </c:multiLvlStrRef>
          </c:cat>
          <c:val>
            <c:numRef>
              <c:f>'Graph Data by Site- Acres'!$I$4:$I$22</c:f>
              <c:numCache>
                <c:formatCode>General</c:formatCode>
                <c:ptCount val="19"/>
                <c:pt idx="0">
                  <c:v>0.223490935565239</c:v>
                </c:pt>
                <c:pt idx="1">
                  <c:v>0.73778277830549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6.3120843960901</c:v>
                </c:pt>
                <c:pt idx="6">
                  <c:v>46.1310315123805</c:v>
                </c:pt>
                <c:pt idx="7">
                  <c:v>45.7289846898053</c:v>
                </c:pt>
                <c:pt idx="8">
                  <c:v>116.380514621584</c:v>
                </c:pt>
                <c:pt idx="9">
                  <c:v>0.751547708416125</c:v>
                </c:pt>
                <c:pt idx="10">
                  <c:v>4.84077084120763</c:v>
                </c:pt>
                <c:pt idx="11">
                  <c:v>4.12128365170983</c:v>
                </c:pt>
                <c:pt idx="12">
                  <c:v>0.20734304519573</c:v>
                </c:pt>
                <c:pt idx="14">
                  <c:v>40.5</c:v>
                </c:pt>
                <c:pt idx="16">
                  <c:v>49.3120435519565</c:v>
                </c:pt>
                <c:pt idx="18">
                  <c:v>6.91068440737025</c:v>
                </c:pt>
              </c:numCache>
            </c:numRef>
          </c:val>
        </c:ser>
        <c:ser>
          <c:idx val="1"/>
          <c:order val="1"/>
          <c:tx>
            <c:strRef>
              <c:f>'Graph Data by Site- Acres'!$D$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 by Site- Acres'!$A$4:$B$22</c:f>
              <c:multiLvlStrCache>
                <c:ptCount val="19"/>
                <c:lvl>
                  <c:pt idx="0">
                    <c:v>SO-1</c:v>
                  </c:pt>
                  <c:pt idx="1">
                    <c:v>SO-2</c:v>
                  </c:pt>
                  <c:pt idx="2">
                    <c:v>AR-1</c:v>
                  </c:pt>
                  <c:pt idx="3">
                    <c:v>SO-4</c:v>
                  </c:pt>
                  <c:pt idx="4">
                    <c:v>SO-3</c:v>
                  </c:pt>
                  <c:pt idx="5">
                    <c:v>SO-6</c:v>
                  </c:pt>
                  <c:pt idx="6">
                    <c:v>SO-5</c:v>
                  </c:pt>
                  <c:pt idx="7">
                    <c:v>EC-1</c:v>
                  </c:pt>
                  <c:pt idx="8">
                    <c:v>EC-2</c:v>
                  </c:pt>
                  <c:pt idx="9">
                    <c:v>PY-1</c:v>
                  </c:pt>
                  <c:pt idx="10">
                    <c:v>PY-2</c:v>
                  </c:pt>
                  <c:pt idx="11">
                    <c:v>SV-2</c:v>
                  </c:pt>
                  <c:pt idx="12">
                    <c:v>SV-1</c:v>
                  </c:pt>
                  <c:pt idx="13">
                    <c:v>OY-1</c:v>
                  </c:pt>
                  <c:pt idx="14">
                    <c:v>SV-3</c:v>
                  </c:pt>
                  <c:pt idx="15">
                    <c:v>SV-4</c:v>
                  </c:pt>
                  <c:pt idx="16">
                    <c:v>CA-2</c:v>
                  </c:pt>
                  <c:pt idx="17">
                    <c:v>CA-3</c:v>
                  </c:pt>
                  <c:pt idx="18">
                    <c:v>CA-1</c:v>
                  </c:pt>
                </c:lvl>
                <c:lvl>
                  <c:pt idx="0">
                    <c:v>Reach 1</c:v>
                  </c:pt>
                  <c:pt idx="1">
                    <c:v>Reach 2</c:v>
                  </c:pt>
                  <c:pt idx="3">
                    <c:v>Reach 3</c:v>
                  </c:pt>
                  <c:pt idx="5">
                    <c:v>Reach 4</c:v>
                  </c:pt>
                  <c:pt idx="9">
                    <c:v>Reach 5</c:v>
                  </c:pt>
                  <c:pt idx="11">
                    <c:v>Reach 6</c:v>
                  </c:pt>
                  <c:pt idx="13">
                    <c:v>Reach 7</c:v>
                  </c:pt>
                  <c:pt idx="16">
                    <c:v>Reach 8</c:v>
                  </c:pt>
                </c:lvl>
              </c:multiLvlStrCache>
            </c:multiLvlStrRef>
          </c:cat>
          <c:val>
            <c:numRef>
              <c:f>'Graph Data by Site- Acres'!$J$4:$J$22</c:f>
              <c:numCache>
                <c:formatCode>General</c:formatCode>
                <c:ptCount val="19"/>
                <c:pt idx="0">
                  <c:v>0.303030303030303</c:v>
                </c:pt>
                <c:pt idx="1">
                  <c:v>2.10526315789474</c:v>
                </c:pt>
                <c:pt idx="2">
                  <c:v>0</c:v>
                </c:pt>
                <c:pt idx="3">
                  <c:v>0.689655172413793</c:v>
                </c:pt>
                <c:pt idx="4">
                  <c:v>0</c:v>
                </c:pt>
                <c:pt idx="5">
                  <c:v>72.7272727272727</c:v>
                </c:pt>
                <c:pt idx="6">
                  <c:v>57</c:v>
                </c:pt>
                <c:pt idx="7">
                  <c:v>114.444444444444</c:v>
                </c:pt>
                <c:pt idx="8">
                  <c:v>45</c:v>
                </c:pt>
                <c:pt idx="9">
                  <c:v>0</c:v>
                </c:pt>
                <c:pt idx="10">
                  <c:v>1.25</c:v>
                </c:pt>
                <c:pt idx="11">
                  <c:v>5.85365853658537</c:v>
                </c:pt>
                <c:pt idx="12">
                  <c:v>0</c:v>
                </c:pt>
                <c:pt idx="13">
                  <c:v>241.111111111111</c:v>
                </c:pt>
                <c:pt idx="14">
                  <c:v>66.9565217391304</c:v>
                </c:pt>
                <c:pt idx="15">
                  <c:v>20.8</c:v>
                </c:pt>
                <c:pt idx="16">
                  <c:v>15</c:v>
                </c:pt>
                <c:pt idx="17">
                  <c:v>31.25</c:v>
                </c:pt>
                <c:pt idx="18">
                  <c:v>15.4545454545455</c:v>
                </c:pt>
              </c:numCache>
            </c:numRef>
          </c:val>
        </c:ser>
        <c:ser>
          <c:idx val="2"/>
          <c:order val="2"/>
          <c:tx>
            <c:strRef>
              <c:f>'Graph Data by Site- Acres'!$E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 by Site- Acres'!$A$4:$B$22</c:f>
              <c:multiLvlStrCache>
                <c:ptCount val="19"/>
                <c:lvl>
                  <c:pt idx="0">
                    <c:v>SO-1</c:v>
                  </c:pt>
                  <c:pt idx="1">
                    <c:v>SO-2</c:v>
                  </c:pt>
                  <c:pt idx="2">
                    <c:v>AR-1</c:v>
                  </c:pt>
                  <c:pt idx="3">
                    <c:v>SO-4</c:v>
                  </c:pt>
                  <c:pt idx="4">
                    <c:v>SO-3</c:v>
                  </c:pt>
                  <c:pt idx="5">
                    <c:v>SO-6</c:v>
                  </c:pt>
                  <c:pt idx="6">
                    <c:v>SO-5</c:v>
                  </c:pt>
                  <c:pt idx="7">
                    <c:v>EC-1</c:v>
                  </c:pt>
                  <c:pt idx="8">
                    <c:v>EC-2</c:v>
                  </c:pt>
                  <c:pt idx="9">
                    <c:v>PY-1</c:v>
                  </c:pt>
                  <c:pt idx="10">
                    <c:v>PY-2</c:v>
                  </c:pt>
                  <c:pt idx="11">
                    <c:v>SV-2</c:v>
                  </c:pt>
                  <c:pt idx="12">
                    <c:v>SV-1</c:v>
                  </c:pt>
                  <c:pt idx="13">
                    <c:v>OY-1</c:v>
                  </c:pt>
                  <c:pt idx="14">
                    <c:v>SV-3</c:v>
                  </c:pt>
                  <c:pt idx="15">
                    <c:v>SV-4</c:v>
                  </c:pt>
                  <c:pt idx="16">
                    <c:v>CA-2</c:v>
                  </c:pt>
                  <c:pt idx="17">
                    <c:v>CA-3</c:v>
                  </c:pt>
                  <c:pt idx="18">
                    <c:v>CA-1</c:v>
                  </c:pt>
                </c:lvl>
                <c:lvl>
                  <c:pt idx="0">
                    <c:v>Reach 1</c:v>
                  </c:pt>
                  <c:pt idx="1">
                    <c:v>Reach 2</c:v>
                  </c:pt>
                  <c:pt idx="3">
                    <c:v>Reach 3</c:v>
                  </c:pt>
                  <c:pt idx="5">
                    <c:v>Reach 4</c:v>
                  </c:pt>
                  <c:pt idx="9">
                    <c:v>Reach 5</c:v>
                  </c:pt>
                  <c:pt idx="11">
                    <c:v>Reach 6</c:v>
                  </c:pt>
                  <c:pt idx="13">
                    <c:v>Reach 7</c:v>
                  </c:pt>
                  <c:pt idx="16">
                    <c:v>Reach 8</c:v>
                  </c:pt>
                </c:lvl>
              </c:multiLvlStrCache>
            </c:multiLvlStrRef>
          </c:cat>
          <c:val>
            <c:numRef>
              <c:f>'Graph Data by Site- Acres'!$K$4:$K$22</c:f>
              <c:numCache>
                <c:formatCode>General</c:formatCode>
                <c:ptCount val="19"/>
                <c:pt idx="0">
                  <c:v>0.263157894736842</c:v>
                </c:pt>
                <c:pt idx="1">
                  <c:v>0</c:v>
                </c:pt>
                <c:pt idx="2">
                  <c:v>0</c:v>
                </c:pt>
                <c:pt idx="3">
                  <c:v>2.75862068965517</c:v>
                </c:pt>
                <c:pt idx="4">
                  <c:v>0.416666666666667</c:v>
                </c:pt>
                <c:pt idx="5">
                  <c:v>93.3333333333333</c:v>
                </c:pt>
                <c:pt idx="6">
                  <c:v>197.777777777778</c:v>
                </c:pt>
                <c:pt idx="7">
                  <c:v>75</c:v>
                </c:pt>
                <c:pt idx="8">
                  <c:v>66</c:v>
                </c:pt>
                <c:pt idx="9">
                  <c:v>0.769230769230769</c:v>
                </c:pt>
                <c:pt idx="10">
                  <c:v>6.42857142857143</c:v>
                </c:pt>
                <c:pt idx="11">
                  <c:v>9.5</c:v>
                </c:pt>
                <c:pt idx="12">
                  <c:v>0.930232558139535</c:v>
                </c:pt>
                <c:pt idx="13">
                  <c:v>134.444444444444</c:v>
                </c:pt>
                <c:pt idx="14">
                  <c:v>0</c:v>
                </c:pt>
                <c:pt idx="15">
                  <c:v>20.8333333333333</c:v>
                </c:pt>
                <c:pt idx="16">
                  <c:v>8.33333333333333</c:v>
                </c:pt>
                <c:pt idx="17">
                  <c:v>57.8571428571429</c:v>
                </c:pt>
                <c:pt idx="18">
                  <c:v>32.7272727272727</c:v>
                </c:pt>
              </c:numCache>
            </c:numRef>
          </c:val>
        </c:ser>
        <c:gapWidth val="150"/>
        <c:shape val="box"/>
        <c:axId val="42271729"/>
        <c:axId val="68185543"/>
        <c:axId val="55605638"/>
      </c:bar3DChart>
      <c:catAx>
        <c:axId val="42271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ach / Site</a:t>
                </a:r>
              </a:p>
            </c:rich>
          </c:tx>
          <c:layout>
            <c:manualLayout>
              <c:xMode val="edge"/>
              <c:yMode val="edge"/>
              <c:x val="0.432275524902877"/>
              <c:y val="0.836466764387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4" spc="-1" strike="noStrike" baseline="33000">
                <a:solidFill>
                  <a:srgbClr val="000000"/>
                </a:solidFill>
                <a:latin typeface="Times New Roman"/>
              </a:defRPr>
            </a:pPr>
          </a:p>
        </c:txPr>
        <c:crossAx val="68185543"/>
        <c:crossesAt val="0"/>
        <c:auto val="1"/>
        <c:lblAlgn val="ctr"/>
        <c:lblOffset val="100"/>
        <c:noMultiLvlLbl val="0"/>
      </c:catAx>
      <c:valAx>
        <c:axId val="6818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729"/>
        <c:crossesAt val="1"/>
        <c:crossBetween val="midCat"/>
      </c:valAx>
      <c:serAx>
        <c:axId val="5560563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85543"/>
        <c:crosses val="autoZero"/>
      </c:serAx>
    </c:plotArea>
    <c:legend>
      <c:legendPos val="r"/>
      <c:layout>
        <c:manualLayout>
          <c:xMode val="edge"/>
          <c:yMode val="edge"/>
          <c:x val="0.26378279278886"/>
          <c:y val="0.0657701867312472"/>
          <c:w val="0.528176699113885"/>
          <c:h val="0.04499394557389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. Brook Trout Population Estimates per Acre, by Site, SFAR.</a:t>
            </a:r>
          </a:p>
        </c:rich>
      </c:tx>
      <c:layout>
        <c:manualLayout>
          <c:xMode val="edge"/>
          <c:yMode val="edge"/>
          <c:x val="0.214587415632484"/>
          <c:y val="0.916485484077248"/>
        </c:manualLayout>
      </c:layout>
      <c:overlay val="0"/>
      <c:spPr>
        <a:noFill/>
        <a:ln w="0">
          <a:noFill/>
        </a:ln>
      </c:spPr>
    </c:title>
    <c:autoTitleDeleted val="0"/>
    <c:view3D>
      <c:rotX val="22"/>
      <c:rotY val="22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41693881994339"/>
          <c:y val="0.0501342882721576"/>
          <c:w val="0.92649684302199"/>
          <c:h val="0.8859828622586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Graph Data by Site- Acres'!$C$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 by Site- Acres'!$A$4:$B$22</c:f>
              <c:multiLvlStrCache>
                <c:ptCount val="19"/>
                <c:lvl>
                  <c:pt idx="0">
                    <c:v>SO-1</c:v>
                  </c:pt>
                  <c:pt idx="1">
                    <c:v>SO-2</c:v>
                  </c:pt>
                  <c:pt idx="2">
                    <c:v>AR-1</c:v>
                  </c:pt>
                  <c:pt idx="3">
                    <c:v>SO-4</c:v>
                  </c:pt>
                  <c:pt idx="4">
                    <c:v>SO-3</c:v>
                  </c:pt>
                  <c:pt idx="5">
                    <c:v>SO-6</c:v>
                  </c:pt>
                  <c:pt idx="6">
                    <c:v>SO-5</c:v>
                  </c:pt>
                  <c:pt idx="7">
                    <c:v>EC-1</c:v>
                  </c:pt>
                  <c:pt idx="8">
                    <c:v>EC-2</c:v>
                  </c:pt>
                  <c:pt idx="9">
                    <c:v>PY-1</c:v>
                  </c:pt>
                  <c:pt idx="10">
                    <c:v>PY-2</c:v>
                  </c:pt>
                  <c:pt idx="11">
                    <c:v>SV-2</c:v>
                  </c:pt>
                  <c:pt idx="12">
                    <c:v>SV-1</c:v>
                  </c:pt>
                  <c:pt idx="13">
                    <c:v>OY-1</c:v>
                  </c:pt>
                  <c:pt idx="14">
                    <c:v>SV-3</c:v>
                  </c:pt>
                  <c:pt idx="15">
                    <c:v>SV-4</c:v>
                  </c:pt>
                  <c:pt idx="16">
                    <c:v>CA-2</c:v>
                  </c:pt>
                  <c:pt idx="17">
                    <c:v>CA-3</c:v>
                  </c:pt>
                  <c:pt idx="18">
                    <c:v>CA-1</c:v>
                  </c:pt>
                </c:lvl>
                <c:lvl>
                  <c:pt idx="0">
                    <c:v>Reach 1</c:v>
                  </c:pt>
                  <c:pt idx="1">
                    <c:v>Reach 2</c:v>
                  </c:pt>
                  <c:pt idx="3">
                    <c:v>Reach 3</c:v>
                  </c:pt>
                  <c:pt idx="5">
                    <c:v>Reach 4</c:v>
                  </c:pt>
                  <c:pt idx="9">
                    <c:v>Reach 5</c:v>
                  </c:pt>
                  <c:pt idx="11">
                    <c:v>Reach 6</c:v>
                  </c:pt>
                  <c:pt idx="13">
                    <c:v>Reach 7</c:v>
                  </c:pt>
                  <c:pt idx="16">
                    <c:v>Reach 8</c:v>
                  </c:pt>
                </c:lvl>
              </c:multiLvlStrCache>
            </c:multiLvlStrRef>
          </c:cat>
          <c:val>
            <c:numRef>
              <c:f>'Graph Data by Site- Acres'!$O$4:$O$22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10219213147876</c:v>
                </c:pt>
                <c:pt idx="4">
                  <c:v>0</c:v>
                </c:pt>
                <c:pt idx="5">
                  <c:v>0</c:v>
                </c:pt>
                <c:pt idx="6">
                  <c:v>0.981511308774053</c:v>
                </c:pt>
                <c:pt idx="7">
                  <c:v>1.0887853497572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4">
                  <c:v>0</c:v>
                </c:pt>
                <c:pt idx="16">
                  <c:v>27.5230010522548</c:v>
                </c:pt>
                <c:pt idx="18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ph Data by Site- Acres'!$D$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 by Site- Acres'!$A$4:$B$22</c:f>
              <c:multiLvlStrCache>
                <c:ptCount val="19"/>
                <c:lvl>
                  <c:pt idx="0">
                    <c:v>SO-1</c:v>
                  </c:pt>
                  <c:pt idx="1">
                    <c:v>SO-2</c:v>
                  </c:pt>
                  <c:pt idx="2">
                    <c:v>AR-1</c:v>
                  </c:pt>
                  <c:pt idx="3">
                    <c:v>SO-4</c:v>
                  </c:pt>
                  <c:pt idx="4">
                    <c:v>SO-3</c:v>
                  </c:pt>
                  <c:pt idx="5">
                    <c:v>SO-6</c:v>
                  </c:pt>
                  <c:pt idx="6">
                    <c:v>SO-5</c:v>
                  </c:pt>
                  <c:pt idx="7">
                    <c:v>EC-1</c:v>
                  </c:pt>
                  <c:pt idx="8">
                    <c:v>EC-2</c:v>
                  </c:pt>
                  <c:pt idx="9">
                    <c:v>PY-1</c:v>
                  </c:pt>
                  <c:pt idx="10">
                    <c:v>PY-2</c:v>
                  </c:pt>
                  <c:pt idx="11">
                    <c:v>SV-2</c:v>
                  </c:pt>
                  <c:pt idx="12">
                    <c:v>SV-1</c:v>
                  </c:pt>
                  <c:pt idx="13">
                    <c:v>OY-1</c:v>
                  </c:pt>
                  <c:pt idx="14">
                    <c:v>SV-3</c:v>
                  </c:pt>
                  <c:pt idx="15">
                    <c:v>SV-4</c:v>
                  </c:pt>
                  <c:pt idx="16">
                    <c:v>CA-2</c:v>
                  </c:pt>
                  <c:pt idx="17">
                    <c:v>CA-3</c:v>
                  </c:pt>
                  <c:pt idx="18">
                    <c:v>CA-1</c:v>
                  </c:pt>
                </c:lvl>
                <c:lvl>
                  <c:pt idx="0">
                    <c:v>Reach 1</c:v>
                  </c:pt>
                  <c:pt idx="1">
                    <c:v>Reach 2</c:v>
                  </c:pt>
                  <c:pt idx="3">
                    <c:v>Reach 3</c:v>
                  </c:pt>
                  <c:pt idx="5">
                    <c:v>Reach 4</c:v>
                  </c:pt>
                  <c:pt idx="9">
                    <c:v>Reach 5</c:v>
                  </c:pt>
                  <c:pt idx="11">
                    <c:v>Reach 6</c:v>
                  </c:pt>
                  <c:pt idx="13">
                    <c:v>Reach 7</c:v>
                  </c:pt>
                  <c:pt idx="16">
                    <c:v>Reach 8</c:v>
                  </c:pt>
                </c:lvl>
              </c:multiLvlStrCache>
            </c:multiLvlStrRef>
          </c:cat>
          <c:val>
            <c:numRef>
              <c:f>'Graph Data by Site- Acres'!$P$4:$P$22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8.18181818181818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8.8888888888889</c:v>
                </c:pt>
                <c:pt idx="17">
                  <c:v>87.5</c:v>
                </c:pt>
                <c:pt idx="18">
                  <c:v>0</c:v>
                </c:pt>
              </c:numCache>
            </c:numRef>
          </c:val>
        </c:ser>
        <c:ser>
          <c:idx val="2"/>
          <c:order val="2"/>
          <c:tx>
            <c:strRef>
              <c:f>'Graph Data by Site- Acres'!$E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 by Site- Acres'!$A$4:$B$22</c:f>
              <c:multiLvlStrCache>
                <c:ptCount val="19"/>
                <c:lvl>
                  <c:pt idx="0">
                    <c:v>SO-1</c:v>
                  </c:pt>
                  <c:pt idx="1">
                    <c:v>SO-2</c:v>
                  </c:pt>
                  <c:pt idx="2">
                    <c:v>AR-1</c:v>
                  </c:pt>
                  <c:pt idx="3">
                    <c:v>SO-4</c:v>
                  </c:pt>
                  <c:pt idx="4">
                    <c:v>SO-3</c:v>
                  </c:pt>
                  <c:pt idx="5">
                    <c:v>SO-6</c:v>
                  </c:pt>
                  <c:pt idx="6">
                    <c:v>SO-5</c:v>
                  </c:pt>
                  <c:pt idx="7">
                    <c:v>EC-1</c:v>
                  </c:pt>
                  <c:pt idx="8">
                    <c:v>EC-2</c:v>
                  </c:pt>
                  <c:pt idx="9">
                    <c:v>PY-1</c:v>
                  </c:pt>
                  <c:pt idx="10">
                    <c:v>PY-2</c:v>
                  </c:pt>
                  <c:pt idx="11">
                    <c:v>SV-2</c:v>
                  </c:pt>
                  <c:pt idx="12">
                    <c:v>SV-1</c:v>
                  </c:pt>
                  <c:pt idx="13">
                    <c:v>OY-1</c:v>
                  </c:pt>
                  <c:pt idx="14">
                    <c:v>SV-3</c:v>
                  </c:pt>
                  <c:pt idx="15">
                    <c:v>SV-4</c:v>
                  </c:pt>
                  <c:pt idx="16">
                    <c:v>CA-2</c:v>
                  </c:pt>
                  <c:pt idx="17">
                    <c:v>CA-3</c:v>
                  </c:pt>
                  <c:pt idx="18">
                    <c:v>CA-1</c:v>
                  </c:pt>
                </c:lvl>
                <c:lvl>
                  <c:pt idx="0">
                    <c:v>Reach 1</c:v>
                  </c:pt>
                  <c:pt idx="1">
                    <c:v>Reach 2</c:v>
                  </c:pt>
                  <c:pt idx="3">
                    <c:v>Reach 3</c:v>
                  </c:pt>
                  <c:pt idx="5">
                    <c:v>Reach 4</c:v>
                  </c:pt>
                  <c:pt idx="9">
                    <c:v>Reach 5</c:v>
                  </c:pt>
                  <c:pt idx="11">
                    <c:v>Reach 6</c:v>
                  </c:pt>
                  <c:pt idx="13">
                    <c:v>Reach 7</c:v>
                  </c:pt>
                  <c:pt idx="16">
                    <c:v>Reach 8</c:v>
                  </c:pt>
                </c:lvl>
              </c:multiLvlStrCache>
            </c:multiLvlStrRef>
          </c:cat>
          <c:val>
            <c:numRef>
              <c:f>'Graph Data by Site- Acres'!$Q$4:$Q$22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7.5</c:v>
                </c:pt>
                <c:pt idx="6">
                  <c:v>2.22222222222222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5</c:v>
                </c:pt>
                <c:pt idx="17">
                  <c:v>59.2857142857143</c:v>
                </c:pt>
                <c:pt idx="18">
                  <c:v>0</c:v>
                </c:pt>
              </c:numCache>
            </c:numRef>
          </c:val>
        </c:ser>
        <c:gapWidth val="150"/>
        <c:shape val="box"/>
        <c:axId val="40265193"/>
        <c:axId val="31537787"/>
        <c:axId val="10940896"/>
      </c:bar3DChart>
      <c:catAx>
        <c:axId val="40265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ach / Site</a:t>
                </a:r>
              </a:p>
            </c:rich>
          </c:tx>
          <c:layout>
            <c:manualLayout>
              <c:xMode val="edge"/>
              <c:yMode val="edge"/>
              <c:x val="0.43248421510995"/>
              <c:y val="0.770878628980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 baseline="33000">
                <a:solidFill>
                  <a:srgbClr val="000000"/>
                </a:solidFill>
                <a:latin typeface="Times New Roman"/>
              </a:defRPr>
            </a:pPr>
          </a:p>
        </c:txPr>
        <c:crossAx val="31537787"/>
        <c:crossesAt val="0"/>
        <c:auto val="1"/>
        <c:lblAlgn val="ctr"/>
        <c:lblOffset val="100"/>
        <c:noMultiLvlLbl val="0"/>
      </c:catAx>
      <c:valAx>
        <c:axId val="3153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5193"/>
        <c:crossesAt val="1"/>
        <c:crossBetween val="midCat"/>
      </c:valAx>
      <c:serAx>
        <c:axId val="1094089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37787"/>
        <c:crosses val="autoZero"/>
      </c:serAx>
    </c:plotArea>
    <c:legend>
      <c:legendPos val="r"/>
      <c:layout>
        <c:manualLayout>
          <c:xMode val="edge"/>
          <c:yMode val="edge"/>
          <c:x val="0.266710211190943"/>
          <c:y val="0.0663128277273309"/>
          <c:w val="0.526888743740475"/>
          <c:h val="0.045146438163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12</xdr:col>
      <xdr:colOff>588600</xdr:colOff>
      <xdr:row>34</xdr:row>
      <xdr:rowOff>143280</xdr:rowOff>
    </xdr:to>
    <xdr:graphicFrame>
      <xdr:nvGraphicFramePr>
        <xdr:cNvPr id="0" name="Chart 1"/>
        <xdr:cNvGraphicFramePr/>
      </xdr:nvGraphicFramePr>
      <xdr:xfrm>
        <a:off x="29880" y="28440"/>
        <a:ext cx="8217000" cy="56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588600</xdr:colOff>
      <xdr:row>34</xdr:row>
      <xdr:rowOff>142920</xdr:rowOff>
    </xdr:to>
    <xdr:graphicFrame>
      <xdr:nvGraphicFramePr>
        <xdr:cNvPr id="1" name="Chart 2"/>
        <xdr:cNvGraphicFramePr/>
      </xdr:nvGraphicFramePr>
      <xdr:xfrm>
        <a:off x="0" y="0"/>
        <a:ext cx="824688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608760</xdr:colOff>
      <xdr:row>34</xdr:row>
      <xdr:rowOff>123840</xdr:rowOff>
    </xdr:to>
    <xdr:graphicFrame>
      <xdr:nvGraphicFramePr>
        <xdr:cNvPr id="2" name="Chart 1"/>
        <xdr:cNvGraphicFramePr/>
      </xdr:nvGraphicFramePr>
      <xdr:xfrm>
        <a:off x="0" y="0"/>
        <a:ext cx="826704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6" min="6" style="0" width="7.14"/>
    <col collapsed="false" customWidth="true" hidden="false" outlineLevel="0" max="7" min="7" style="0" width="11.13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9.56"/>
    <col collapsed="false" customWidth="true" hidden="false" outlineLevel="0" max="11" min="11" style="0" width="11.42"/>
    <col collapsed="false" customWidth="true" hidden="false" outlineLevel="0" max="12" min="12" style="0" width="6.56"/>
    <col collapsed="false" customWidth="true" hidden="false" outlineLevel="0" max="13" min="13" style="0" width="13.7"/>
    <col collapsed="false" customWidth="true" hidden="false" outlineLevel="0" max="14" min="14" style="0" width="8.99"/>
    <col collapsed="false" customWidth="true" hidden="false" outlineLevel="0" max="15" min="15" style="0" width="11.85"/>
    <col collapsed="false" customWidth="true" hidden="false" outlineLevel="0" max="16" min="16" style="0" width="12.14"/>
    <col collapsed="false" customWidth="true" hidden="false" outlineLevel="0" max="17" min="17" style="0" width="8.7"/>
  </cols>
  <sheetData>
    <row r="1" customFormat="false" ht="12.75" hidden="false" customHeight="false" outlineLevel="0" collapsed="false">
      <c r="A1" s="0" t="s">
        <v>0</v>
      </c>
      <c r="G1" s="1" t="s">
        <v>1</v>
      </c>
      <c r="M1" s="1" t="s">
        <v>2</v>
      </c>
    </row>
    <row r="2" customFormat="false" ht="12.75" hidden="false" customHeight="false" outlineLevel="0" collapsed="false">
      <c r="A2" s="2"/>
      <c r="B2" s="2"/>
      <c r="C2" s="2" t="s">
        <v>3</v>
      </c>
      <c r="D2" s="2"/>
      <c r="E2" s="2"/>
      <c r="G2" s="2"/>
      <c r="H2" s="2"/>
      <c r="I2" s="2" t="s">
        <v>4</v>
      </c>
      <c r="J2" s="2"/>
      <c r="K2" s="2"/>
      <c r="M2" s="2"/>
      <c r="N2" s="2"/>
      <c r="O2" s="2" t="s">
        <v>5</v>
      </c>
      <c r="P2" s="2"/>
      <c r="Q2" s="2"/>
    </row>
    <row r="3" customFormat="false" ht="12.75" hidden="false" customHeight="false" outlineLevel="0" collapsed="false">
      <c r="A3" s="3" t="s">
        <v>6</v>
      </c>
      <c r="B3" s="3" t="s">
        <v>7</v>
      </c>
      <c r="C3" s="3" t="n">
        <v>1998</v>
      </c>
      <c r="D3" s="3" t="n">
        <v>1999</v>
      </c>
      <c r="E3" s="3" t="n">
        <v>2000</v>
      </c>
      <c r="G3" s="3" t="s">
        <v>6</v>
      </c>
      <c r="H3" s="3" t="s">
        <v>7</v>
      </c>
      <c r="I3" s="3" t="n">
        <v>1998</v>
      </c>
      <c r="J3" s="3" t="n">
        <v>1999</v>
      </c>
      <c r="K3" s="3" t="n">
        <v>2000</v>
      </c>
      <c r="M3" s="3" t="s">
        <v>6</v>
      </c>
      <c r="N3" s="3" t="s">
        <v>7</v>
      </c>
      <c r="O3" s="3" t="n">
        <v>1998</v>
      </c>
      <c r="P3" s="3" t="n">
        <v>1999</v>
      </c>
      <c r="Q3" s="3" t="n">
        <v>2000</v>
      </c>
    </row>
    <row r="4" customFormat="false" ht="15" hidden="false" customHeight="false" outlineLevel="0" collapsed="false">
      <c r="A4" s="4" t="s">
        <v>8</v>
      </c>
      <c r="B4" s="0" t="s">
        <v>9</v>
      </c>
      <c r="C4" s="5" t="n">
        <v>11.3980377138272</v>
      </c>
      <c r="D4" s="6" t="n">
        <v>31.2121212121212</v>
      </c>
      <c r="E4" s="6" t="n">
        <v>52.1052631578947</v>
      </c>
      <c r="G4" s="4" t="s">
        <v>8</v>
      </c>
      <c r="H4" s="0" t="s">
        <v>9</v>
      </c>
      <c r="I4" s="6" t="n">
        <v>0.223490935565239</v>
      </c>
      <c r="J4" s="6" t="n">
        <v>0.303030303030303</v>
      </c>
      <c r="K4" s="6" t="n">
        <v>0.263157894736842</v>
      </c>
      <c r="M4" s="4" t="s">
        <v>8</v>
      </c>
      <c r="N4" s="0" t="s">
        <v>9</v>
      </c>
      <c r="O4" s="6" t="n">
        <v>0</v>
      </c>
      <c r="P4" s="6" t="n">
        <v>0</v>
      </c>
      <c r="Q4" s="5" t="n">
        <v>0</v>
      </c>
    </row>
    <row r="5" customFormat="false" ht="15" hidden="false" customHeight="false" outlineLevel="0" collapsed="false">
      <c r="A5" s="7" t="s">
        <v>10</v>
      </c>
      <c r="B5" s="0" t="s">
        <v>11</v>
      </c>
      <c r="C5" s="5" t="n">
        <v>118.04524452888</v>
      </c>
      <c r="D5" s="6" t="n">
        <v>111.578947368421</v>
      </c>
      <c r="E5" s="6" t="n">
        <v>131.5</v>
      </c>
      <c r="G5" s="7" t="s">
        <v>10</v>
      </c>
      <c r="H5" s="0" t="s">
        <v>11</v>
      </c>
      <c r="I5" s="6" t="n">
        <v>0.737782778305497</v>
      </c>
      <c r="J5" s="6" t="n">
        <v>2.10526315789474</v>
      </c>
      <c r="K5" s="6" t="n">
        <v>0</v>
      </c>
      <c r="M5" s="7" t="s">
        <v>10</v>
      </c>
      <c r="N5" s="0" t="s">
        <v>11</v>
      </c>
      <c r="O5" s="6" t="n">
        <v>0</v>
      </c>
      <c r="P5" s="6" t="n">
        <v>0</v>
      </c>
      <c r="Q5" s="5" t="n">
        <v>0</v>
      </c>
    </row>
    <row r="6" customFormat="false" ht="15" hidden="false" customHeight="false" outlineLevel="0" collapsed="false">
      <c r="A6" s="7"/>
      <c r="B6" s="0" t="s">
        <v>12</v>
      </c>
      <c r="C6" s="5" t="n">
        <v>303.295507118843</v>
      </c>
      <c r="D6" s="6" t="n">
        <v>370.249420954513</v>
      </c>
      <c r="E6" s="6" t="n">
        <v>344.497915633101</v>
      </c>
      <c r="G6" s="7"/>
      <c r="H6" s="0" t="s">
        <v>12</v>
      </c>
      <c r="I6" s="6" t="n">
        <v>0</v>
      </c>
      <c r="J6" s="6" t="n">
        <v>0</v>
      </c>
      <c r="K6" s="6" t="n">
        <v>0</v>
      </c>
      <c r="M6" s="7"/>
      <c r="N6" s="0" t="s">
        <v>12</v>
      </c>
      <c r="O6" s="6" t="n">
        <v>0</v>
      </c>
      <c r="P6" s="6" t="n">
        <v>0</v>
      </c>
      <c r="Q6" s="6" t="n">
        <v>0</v>
      </c>
    </row>
    <row r="7" customFormat="false" ht="15" hidden="false" customHeight="false" outlineLevel="0" collapsed="false">
      <c r="A7" s="7" t="s">
        <v>13</v>
      </c>
      <c r="B7" s="0" t="s">
        <v>14</v>
      </c>
      <c r="C7" s="5" t="n">
        <v>67.8707745305998</v>
      </c>
      <c r="D7" s="6" t="n">
        <v>92.0689655172414</v>
      </c>
      <c r="E7" s="6" t="n">
        <v>79.3103448275862</v>
      </c>
      <c r="G7" s="7" t="s">
        <v>13</v>
      </c>
      <c r="H7" s="0" t="s">
        <v>14</v>
      </c>
      <c r="I7" s="6" t="n">
        <v>0</v>
      </c>
      <c r="J7" s="6" t="n">
        <v>0.689655172413793</v>
      </c>
      <c r="K7" s="6" t="n">
        <v>2.75862068965517</v>
      </c>
      <c r="M7" s="7" t="s">
        <v>13</v>
      </c>
      <c r="N7" s="0" t="s">
        <v>14</v>
      </c>
      <c r="O7" s="6" t="n">
        <v>2.10219213147876</v>
      </c>
      <c r="P7" s="6" t="n">
        <v>0</v>
      </c>
      <c r="Q7" s="5" t="n">
        <v>0</v>
      </c>
    </row>
    <row r="8" customFormat="false" ht="15" hidden="false" customHeight="false" outlineLevel="0" collapsed="false">
      <c r="A8" s="7"/>
      <c r="B8" s="0" t="s">
        <v>15</v>
      </c>
      <c r="C8" s="5" t="n">
        <v>39.61177630936</v>
      </c>
      <c r="D8" s="6" t="n">
        <v>62.4</v>
      </c>
      <c r="E8" s="6" t="n">
        <v>104.166666666667</v>
      </c>
      <c r="G8" s="7"/>
      <c r="H8" s="0" t="s">
        <v>15</v>
      </c>
      <c r="I8" s="6" t="n">
        <v>0</v>
      </c>
      <c r="J8" s="6" t="n">
        <v>0</v>
      </c>
      <c r="K8" s="6" t="n">
        <v>0.416666666666667</v>
      </c>
      <c r="M8" s="7"/>
      <c r="N8" s="0" t="s">
        <v>15</v>
      </c>
      <c r="O8" s="6" t="n">
        <v>0</v>
      </c>
      <c r="P8" s="6" t="n">
        <v>0</v>
      </c>
      <c r="Q8" s="5" t="n">
        <v>0</v>
      </c>
    </row>
    <row r="9" customFormat="false" ht="15" hidden="false" customHeight="false" outlineLevel="0" collapsed="false">
      <c r="A9" s="7" t="s">
        <v>16</v>
      </c>
      <c r="B9" s="0" t="s">
        <v>17</v>
      </c>
      <c r="C9" s="6" t="n">
        <v>0</v>
      </c>
      <c r="D9" s="6" t="n">
        <v>0.909090909090909</v>
      </c>
      <c r="E9" s="8" t="n">
        <v>0.833333333333333</v>
      </c>
      <c r="G9" s="7" t="s">
        <v>16</v>
      </c>
      <c r="H9" s="0" t="s">
        <v>17</v>
      </c>
      <c r="I9" s="6" t="n">
        <v>36.3120843960901</v>
      </c>
      <c r="J9" s="6" t="n">
        <v>72.7272727272727</v>
      </c>
      <c r="K9" s="8" t="n">
        <v>93.3333333333333</v>
      </c>
      <c r="M9" s="7" t="s">
        <v>16</v>
      </c>
      <c r="N9" s="0" t="s">
        <v>17</v>
      </c>
      <c r="O9" s="6" t="n">
        <v>0</v>
      </c>
      <c r="P9" s="6" t="n">
        <v>8.18181818181818</v>
      </c>
      <c r="Q9" s="8" t="n">
        <v>7.5</v>
      </c>
    </row>
    <row r="10" customFormat="false" ht="15" hidden="false" customHeight="false" outlineLevel="0" collapsed="false">
      <c r="A10" s="7"/>
      <c r="B10" s="0" t="s">
        <v>18</v>
      </c>
      <c r="C10" s="6" t="n">
        <v>0</v>
      </c>
      <c r="D10" s="6" t="n">
        <v>0</v>
      </c>
      <c r="E10" s="8" t="n">
        <v>0</v>
      </c>
      <c r="G10" s="7"/>
      <c r="H10" s="0" t="s">
        <v>18</v>
      </c>
      <c r="I10" s="6" t="n">
        <v>46.1310315123805</v>
      </c>
      <c r="J10" s="6" t="n">
        <v>57</v>
      </c>
      <c r="K10" s="8" t="n">
        <v>197.777777777778</v>
      </c>
      <c r="M10" s="7"/>
      <c r="N10" s="0" t="s">
        <v>18</v>
      </c>
      <c r="O10" s="6" t="n">
        <v>0.981511308774053</v>
      </c>
      <c r="P10" s="6" t="n">
        <v>2</v>
      </c>
      <c r="Q10" s="8" t="n">
        <v>2.22222222222222</v>
      </c>
    </row>
    <row r="11" customFormat="false" ht="15" hidden="false" customHeight="false" outlineLevel="0" collapsed="false">
      <c r="A11" s="7"/>
      <c r="B11" s="0" t="s">
        <v>19</v>
      </c>
      <c r="C11" s="6" t="n">
        <v>39.1962725912617</v>
      </c>
      <c r="D11" s="6" t="n">
        <v>107.777777777778</v>
      </c>
      <c r="E11" s="8" t="n">
        <v>102</v>
      </c>
      <c r="G11" s="7"/>
      <c r="H11" s="0" t="s">
        <v>19</v>
      </c>
      <c r="I11" s="6" t="n">
        <v>45.7289846898053</v>
      </c>
      <c r="J11" s="6" t="n">
        <v>114.444444444444</v>
      </c>
      <c r="K11" s="8" t="n">
        <v>75</v>
      </c>
      <c r="M11" s="7"/>
      <c r="N11" s="0" t="s">
        <v>19</v>
      </c>
      <c r="O11" s="6" t="n">
        <v>1.08878534975727</v>
      </c>
      <c r="P11" s="6" t="n">
        <v>0</v>
      </c>
      <c r="Q11" s="8" t="n">
        <v>1</v>
      </c>
    </row>
    <row r="12" customFormat="false" ht="15" hidden="false" customHeight="false" outlineLevel="0" collapsed="false">
      <c r="A12" s="7"/>
      <c r="B12" s="0" t="s">
        <v>20</v>
      </c>
      <c r="C12" s="6" t="n">
        <v>51.9555868846359</v>
      </c>
      <c r="D12" s="6" t="n">
        <v>27.5</v>
      </c>
      <c r="E12" s="8" t="n">
        <v>44</v>
      </c>
      <c r="G12" s="7"/>
      <c r="H12" s="0" t="s">
        <v>20</v>
      </c>
      <c r="I12" s="6" t="n">
        <v>116.380514621584</v>
      </c>
      <c r="J12" s="6" t="n">
        <v>45</v>
      </c>
      <c r="K12" s="8" t="n">
        <v>66</v>
      </c>
      <c r="M12" s="7"/>
      <c r="N12" s="0" t="s">
        <v>20</v>
      </c>
      <c r="O12" s="6" t="n">
        <v>0</v>
      </c>
      <c r="P12" s="6" t="n">
        <v>0</v>
      </c>
      <c r="Q12" s="8" t="n">
        <v>2</v>
      </c>
    </row>
    <row r="13" customFormat="false" ht="15" hidden="false" customHeight="false" outlineLevel="0" collapsed="false">
      <c r="A13" s="7" t="s">
        <v>21</v>
      </c>
      <c r="B13" s="0" t="s">
        <v>22</v>
      </c>
      <c r="C13" s="6" t="n">
        <v>9.77012020940963</v>
      </c>
      <c r="D13" s="6" t="n">
        <v>11.1111111111111</v>
      </c>
      <c r="E13" s="8" t="n">
        <v>29.2307692307692</v>
      </c>
      <c r="G13" s="7" t="s">
        <v>21</v>
      </c>
      <c r="H13" s="0" t="s">
        <v>22</v>
      </c>
      <c r="I13" s="6" t="n">
        <v>0.751547708416125</v>
      </c>
      <c r="J13" s="6" t="n">
        <v>0</v>
      </c>
      <c r="K13" s="8" t="n">
        <v>0.769230769230769</v>
      </c>
      <c r="M13" s="7" t="s">
        <v>21</v>
      </c>
      <c r="N13" s="0" t="s">
        <v>22</v>
      </c>
      <c r="O13" s="6" t="n">
        <v>0</v>
      </c>
      <c r="P13" s="6" t="n">
        <v>0</v>
      </c>
      <c r="Q13" s="8" t="n">
        <v>0</v>
      </c>
    </row>
    <row r="14" customFormat="false" ht="15" hidden="false" customHeight="false" outlineLevel="0" collapsed="false">
      <c r="A14" s="7"/>
      <c r="B14" s="0" t="s">
        <v>23</v>
      </c>
      <c r="C14" s="6" t="n">
        <v>0.537863426800848</v>
      </c>
      <c r="D14" s="6" t="n">
        <v>1.25</v>
      </c>
      <c r="E14" s="8" t="n">
        <v>1.42857142857143</v>
      </c>
      <c r="G14" s="7"/>
      <c r="H14" s="0" t="s">
        <v>23</v>
      </c>
      <c r="I14" s="6" t="n">
        <v>4.84077084120763</v>
      </c>
      <c r="J14" s="6" t="n">
        <v>1.25</v>
      </c>
      <c r="K14" s="8" t="n">
        <v>6.42857142857143</v>
      </c>
      <c r="M14" s="7"/>
      <c r="N14" s="0" t="s">
        <v>23</v>
      </c>
      <c r="O14" s="6" t="n">
        <v>0</v>
      </c>
      <c r="P14" s="6" t="n">
        <v>0</v>
      </c>
      <c r="Q14" s="8" t="n">
        <v>0</v>
      </c>
    </row>
    <row r="15" customFormat="false" ht="15" hidden="false" customHeight="false" outlineLevel="0" collapsed="false">
      <c r="A15" s="7" t="s">
        <v>24</v>
      </c>
      <c r="B15" s="0" t="s">
        <v>25</v>
      </c>
      <c r="C15" s="6" t="n">
        <v>48.2432615700151</v>
      </c>
      <c r="D15" s="6" t="n">
        <v>46.3414634146342</v>
      </c>
      <c r="E15" s="8" t="n">
        <v>45.75</v>
      </c>
      <c r="G15" s="7" t="s">
        <v>24</v>
      </c>
      <c r="H15" s="0" t="s">
        <v>25</v>
      </c>
      <c r="I15" s="6" t="n">
        <v>4.12128365170983</v>
      </c>
      <c r="J15" s="6" t="n">
        <v>5.85365853658537</v>
      </c>
      <c r="K15" s="8" t="n">
        <v>9.5</v>
      </c>
      <c r="M15" s="7" t="s">
        <v>24</v>
      </c>
      <c r="N15" s="0" t="s">
        <v>25</v>
      </c>
      <c r="O15" s="6" t="n">
        <v>0</v>
      </c>
      <c r="P15" s="6" t="n">
        <v>0</v>
      </c>
      <c r="Q15" s="8" t="n">
        <v>0</v>
      </c>
    </row>
    <row r="16" customFormat="false" ht="15" hidden="false" customHeight="false" outlineLevel="0" collapsed="false">
      <c r="A16" s="7"/>
      <c r="B16" s="0" t="s">
        <v>26</v>
      </c>
      <c r="C16" s="6" t="n">
        <v>76.3022406320287</v>
      </c>
      <c r="D16" s="6" t="n">
        <v>95.8333333333333</v>
      </c>
      <c r="E16" s="8" t="n">
        <v>124.418604651163</v>
      </c>
      <c r="G16" s="7"/>
      <c r="H16" s="0" t="s">
        <v>26</v>
      </c>
      <c r="I16" s="6" t="n">
        <v>0.20734304519573</v>
      </c>
      <c r="J16" s="6" t="n">
        <v>0</v>
      </c>
      <c r="K16" s="8" t="n">
        <v>0.930232558139535</v>
      </c>
      <c r="M16" s="7"/>
      <c r="N16" s="0" t="s">
        <v>26</v>
      </c>
      <c r="O16" s="6" t="n">
        <v>0</v>
      </c>
      <c r="P16" s="6" t="n">
        <v>0</v>
      </c>
      <c r="Q16" s="8" t="n">
        <v>0</v>
      </c>
    </row>
    <row r="17" customFormat="false" ht="15" hidden="false" customHeight="false" outlineLevel="0" collapsed="false">
      <c r="A17" s="7" t="s">
        <v>27</v>
      </c>
      <c r="B17" s="0" t="s">
        <v>28</v>
      </c>
      <c r="C17" s="6" t="s">
        <v>29</v>
      </c>
      <c r="D17" s="6" t="n">
        <v>0</v>
      </c>
      <c r="E17" s="8" t="n">
        <v>0</v>
      </c>
      <c r="G17" s="7" t="s">
        <v>27</v>
      </c>
      <c r="H17" s="0" t="s">
        <v>28</v>
      </c>
      <c r="I17" s="6" t="s">
        <v>29</v>
      </c>
      <c r="J17" s="6" t="n">
        <v>241.111111111111</v>
      </c>
      <c r="K17" s="8" t="n">
        <v>134.444444444444</v>
      </c>
      <c r="M17" s="7" t="s">
        <v>27</v>
      </c>
      <c r="N17" s="0" t="s">
        <v>28</v>
      </c>
      <c r="O17" s="6" t="s">
        <v>29</v>
      </c>
      <c r="P17" s="6" t="n">
        <v>0</v>
      </c>
      <c r="Q17" s="8" t="n">
        <v>0</v>
      </c>
    </row>
    <row r="18" customFormat="false" ht="15" hidden="false" customHeight="false" outlineLevel="0" collapsed="false">
      <c r="A18" s="7"/>
      <c r="B18" s="0" t="s">
        <v>30</v>
      </c>
      <c r="C18" s="6" t="n">
        <v>0</v>
      </c>
      <c r="D18" s="6" t="n">
        <v>2.60869565217391</v>
      </c>
      <c r="E18" s="8" t="n">
        <v>0</v>
      </c>
      <c r="G18" s="7"/>
      <c r="H18" s="0" t="s">
        <v>30</v>
      </c>
      <c r="I18" s="6" t="n">
        <v>40.5</v>
      </c>
      <c r="J18" s="6" t="n">
        <v>66.9565217391304</v>
      </c>
      <c r="K18" s="8" t="n">
        <v>0</v>
      </c>
      <c r="M18" s="7"/>
      <c r="N18" s="0" t="s">
        <v>30</v>
      </c>
      <c r="O18" s="6" t="n">
        <v>0</v>
      </c>
      <c r="P18" s="6" t="n">
        <v>0</v>
      </c>
      <c r="Q18" s="8" t="n">
        <v>0</v>
      </c>
    </row>
    <row r="19" customFormat="false" ht="15" hidden="false" customHeight="false" outlineLevel="0" collapsed="false">
      <c r="A19" s="7"/>
      <c r="B19" s="0" t="s">
        <v>31</v>
      </c>
      <c r="C19" s="6" t="s">
        <v>29</v>
      </c>
      <c r="D19" s="6" t="n">
        <v>37.6</v>
      </c>
      <c r="E19" s="8" t="n">
        <v>45</v>
      </c>
      <c r="G19" s="7"/>
      <c r="H19" s="0" t="s">
        <v>31</v>
      </c>
      <c r="I19" s="6" t="s">
        <v>29</v>
      </c>
      <c r="J19" s="6" t="n">
        <v>20.8</v>
      </c>
      <c r="K19" s="8" t="n">
        <v>20.8333333333333</v>
      </c>
      <c r="M19" s="7"/>
      <c r="N19" s="0" t="s">
        <v>31</v>
      </c>
      <c r="O19" s="6" t="s">
        <v>29</v>
      </c>
      <c r="P19" s="6" t="n">
        <v>0</v>
      </c>
      <c r="Q19" s="8" t="n">
        <v>0</v>
      </c>
    </row>
    <row r="20" customFormat="false" ht="15" hidden="false" customHeight="false" outlineLevel="0" collapsed="false">
      <c r="A20" s="7" t="s">
        <v>32</v>
      </c>
      <c r="B20" s="0" t="s">
        <v>33</v>
      </c>
      <c r="C20" s="6" t="n">
        <v>3.44037513153185</v>
      </c>
      <c r="D20" s="6" t="n">
        <v>6.66666666666667</v>
      </c>
      <c r="E20" s="8" t="n">
        <v>25</v>
      </c>
      <c r="G20" s="7" t="s">
        <v>32</v>
      </c>
      <c r="H20" s="0" t="s">
        <v>33</v>
      </c>
      <c r="I20" s="6" t="n">
        <v>49.3120435519565</v>
      </c>
      <c r="J20" s="6" t="n">
        <v>15</v>
      </c>
      <c r="K20" s="8" t="n">
        <v>8.33333333333333</v>
      </c>
      <c r="M20" s="7" t="s">
        <v>32</v>
      </c>
      <c r="N20" s="0" t="s">
        <v>33</v>
      </c>
      <c r="O20" s="6" t="n">
        <v>27.5230010522548</v>
      </c>
      <c r="P20" s="6" t="n">
        <v>28.8888888888889</v>
      </c>
      <c r="Q20" s="8" t="n">
        <v>35</v>
      </c>
    </row>
    <row r="21" customFormat="false" ht="15" hidden="false" customHeight="false" outlineLevel="0" collapsed="false">
      <c r="A21" s="7"/>
      <c r="B21" s="0" t="s">
        <v>34</v>
      </c>
      <c r="C21" s="6" t="s">
        <v>29</v>
      </c>
      <c r="D21" s="6" t="n">
        <v>16.25</v>
      </c>
      <c r="E21" s="8" t="n">
        <v>10</v>
      </c>
      <c r="G21" s="7"/>
      <c r="H21" s="0" t="s">
        <v>34</v>
      </c>
      <c r="I21" s="6" t="s">
        <v>29</v>
      </c>
      <c r="J21" s="6" t="n">
        <v>31.25</v>
      </c>
      <c r="K21" s="8" t="n">
        <v>57.8571428571429</v>
      </c>
      <c r="M21" s="7"/>
      <c r="N21" s="0" t="s">
        <v>34</v>
      </c>
      <c r="O21" s="6" t="s">
        <v>29</v>
      </c>
      <c r="P21" s="6" t="n">
        <v>87.5</v>
      </c>
      <c r="Q21" s="8" t="n">
        <v>59.2857142857143</v>
      </c>
    </row>
    <row r="22" customFormat="false" ht="15" hidden="false" customHeight="false" outlineLevel="0" collapsed="false">
      <c r="A22" s="7"/>
      <c r="B22" s="0" t="s">
        <v>35</v>
      </c>
      <c r="C22" s="6" t="n">
        <v>7.63812487130396</v>
      </c>
      <c r="D22" s="6" t="n">
        <v>21.3636363636364</v>
      </c>
      <c r="E22" s="8" t="n">
        <v>29.5454545454545</v>
      </c>
      <c r="G22" s="7"/>
      <c r="H22" s="0" t="s">
        <v>35</v>
      </c>
      <c r="I22" s="6" t="n">
        <v>6.91068440737025</v>
      </c>
      <c r="J22" s="6" t="n">
        <v>15.4545454545455</v>
      </c>
      <c r="K22" s="8" t="n">
        <v>32.7272727272727</v>
      </c>
      <c r="M22" s="7"/>
      <c r="N22" s="0" t="s">
        <v>35</v>
      </c>
      <c r="O22" s="6" t="n">
        <v>0</v>
      </c>
      <c r="P22" s="6" t="n">
        <v>0</v>
      </c>
      <c r="Q22" s="8" t="n">
        <v>0</v>
      </c>
    </row>
  </sheetData>
  <mergeCells count="24">
    <mergeCell ref="C2:E2"/>
    <mergeCell ref="I2:K2"/>
    <mergeCell ref="O2:Q2"/>
    <mergeCell ref="A5:A6"/>
    <mergeCell ref="G5:G6"/>
    <mergeCell ref="M5:M6"/>
    <mergeCell ref="A7:A8"/>
    <mergeCell ref="G7:G8"/>
    <mergeCell ref="M7:M8"/>
    <mergeCell ref="A9:A12"/>
    <mergeCell ref="G9:G12"/>
    <mergeCell ref="M9:M12"/>
    <mergeCell ref="A13:A14"/>
    <mergeCell ref="G13:G14"/>
    <mergeCell ref="M13:M14"/>
    <mergeCell ref="A15:A16"/>
    <mergeCell ref="G15:G16"/>
    <mergeCell ref="M15:M16"/>
    <mergeCell ref="A17:A19"/>
    <mergeCell ref="G17:G19"/>
    <mergeCell ref="M17:M19"/>
    <mergeCell ref="A20:A22"/>
    <mergeCell ref="G20:G22"/>
    <mergeCell ref="M20:M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sheetData>
    <row r="32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5T23:46:49Z</dcterms:created>
  <dc:creator>Sandra Starr</dc:creator>
  <dc:description/>
  <dc:language>en-US</dc:language>
  <cp:lastModifiedBy>ECORP Employee</cp:lastModifiedBy>
  <cp:lastPrinted>2002-04-10T23:33:24Z</cp:lastPrinted>
  <dcterms:modified xsi:type="dcterms:W3CDTF">2002-04-17T22:35:11Z</dcterms:modified>
  <cp:revision>0</cp:revision>
  <dc:subject/>
  <dc:title/>
</cp:coreProperties>
</file>