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Chart Biomass Data-km " sheetId="1" state="visible" r:id="rId2"/>
    <sheet name="RBT biomass-km" sheetId="2" state="visible" r:id="rId3"/>
    <sheet name="BRT biomass-km" sheetId="3" state="visible" r:id="rId4"/>
    <sheet name="BRK biomass-k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per Km</t>
  </si>
  <si>
    <t xml:space="preserve">Reach No.</t>
  </si>
  <si>
    <t xml:space="preserve">Site no.</t>
  </si>
  <si>
    <t xml:space="preserve">Rainbow Trout</t>
  </si>
  <si>
    <t xml:space="preserve">Brown Trout</t>
  </si>
  <si>
    <t xml:space="preserve">Brook Trout</t>
  </si>
  <si>
    <t xml:space="preserve">Reach 1</t>
  </si>
  <si>
    <t xml:space="preserve">SO-1</t>
  </si>
  <si>
    <t xml:space="preserve">Reach 2</t>
  </si>
  <si>
    <t xml:space="preserve">SO-2</t>
  </si>
  <si>
    <t xml:space="preserve">AR-1</t>
  </si>
  <si>
    <t xml:space="preserve">Reach 3</t>
  </si>
  <si>
    <t xml:space="preserve">SO-4</t>
  </si>
  <si>
    <t xml:space="preserve">SO-3</t>
  </si>
  <si>
    <t xml:space="preserve">Reach 4</t>
  </si>
  <si>
    <t xml:space="preserve">SO-6</t>
  </si>
  <si>
    <t xml:space="preserve">SO-5</t>
  </si>
  <si>
    <t xml:space="preserve">EC-1</t>
  </si>
  <si>
    <t xml:space="preserve">EC-2</t>
  </si>
  <si>
    <t xml:space="preserve">Reach 5</t>
  </si>
  <si>
    <t xml:space="preserve">PY-1</t>
  </si>
  <si>
    <t xml:space="preserve">PY-2</t>
  </si>
  <si>
    <t xml:space="preserve">Reach 6</t>
  </si>
  <si>
    <t xml:space="preserve">SV-2</t>
  </si>
  <si>
    <t xml:space="preserve">SV-1</t>
  </si>
  <si>
    <t xml:space="preserve">Reach 7</t>
  </si>
  <si>
    <t xml:space="preserve">OY-1</t>
  </si>
  <si>
    <t xml:space="preserve">SV-3</t>
  </si>
  <si>
    <t xml:space="preserve">SV-4</t>
  </si>
  <si>
    <t xml:space="preserve">Reach 8</t>
  </si>
  <si>
    <t xml:space="preserve">CA-2</t>
  </si>
  <si>
    <t xml:space="preserve">CA-3</t>
  </si>
  <si>
    <t xml:space="preserve">CA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vertAlign val="superscript"/>
      <sz val="9.25"/>
      <color rgb="FF000000"/>
      <name val="Times New Roman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Figure 11. Rainbow Trout Total Biomass per Linear-km by Site </a:t>
            </a:r>
          </a:p>
        </c:rich>
      </c:tx>
      <c:layout>
        <c:manualLayout>
          <c:xMode val="edge"/>
          <c:yMode val="edge"/>
          <c:x val="0.203145535792517"/>
          <c:y val="0.916485484077248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658985367563"/>
          <c:y val="0.107942192096176"/>
          <c:w val="0.924472093227022"/>
          <c:h val="0.885279447499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hart Biomass Data-km '!$C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C$4:$C$22</c:f>
              <c:numCache>
                <c:formatCode>General</c:formatCode>
                <c:ptCount val="19"/>
                <c:pt idx="0">
                  <c:v>83752.5773195876</c:v>
                </c:pt>
                <c:pt idx="1">
                  <c:v>315824.561403509</c:v>
                </c:pt>
                <c:pt idx="2">
                  <c:v>874434.782608696</c:v>
                </c:pt>
                <c:pt idx="3">
                  <c:v>221985.074626866</c:v>
                </c:pt>
                <c:pt idx="4">
                  <c:v>200363.636363636</c:v>
                </c:pt>
                <c:pt idx="5">
                  <c:v>0</c:v>
                </c:pt>
                <c:pt idx="6">
                  <c:v>0</c:v>
                </c:pt>
                <c:pt idx="7">
                  <c:v>5916.93290734824</c:v>
                </c:pt>
                <c:pt idx="8">
                  <c:v>6166.63022086158</c:v>
                </c:pt>
                <c:pt idx="9">
                  <c:v>2214.08265908594</c:v>
                </c:pt>
                <c:pt idx="10">
                  <c:v>404.548436474962</c:v>
                </c:pt>
                <c:pt idx="11">
                  <c:v>39724.4869271858</c:v>
                </c:pt>
                <c:pt idx="12">
                  <c:v>45870.4288479169</c:v>
                </c:pt>
                <c:pt idx="14">
                  <c:v>0</c:v>
                </c:pt>
                <c:pt idx="16">
                  <c:v>1757.0522632845</c:v>
                </c:pt>
                <c:pt idx="18">
                  <c:v>6378.59225322782</c:v>
                </c:pt>
              </c:numCache>
            </c:numRef>
          </c:val>
        </c:ser>
        <c:ser>
          <c:idx val="1"/>
          <c:order val="1"/>
          <c:tx>
            <c:strRef>
              <c:f>'Chart Biomass Data-km '!$D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D$4:$D$22</c:f>
              <c:numCache>
                <c:formatCode>General</c:formatCode>
                <c:ptCount val="19"/>
                <c:pt idx="0">
                  <c:v>663750</c:v>
                </c:pt>
                <c:pt idx="1">
                  <c:v>490000</c:v>
                </c:pt>
                <c:pt idx="2">
                  <c:v>828985.507246377</c:v>
                </c:pt>
                <c:pt idx="3">
                  <c:v>406709.401709402</c:v>
                </c:pt>
                <c:pt idx="4">
                  <c:v>359039.603960396</c:v>
                </c:pt>
                <c:pt idx="5">
                  <c:v>557.620817843866</c:v>
                </c:pt>
                <c:pt idx="6">
                  <c:v>0</c:v>
                </c:pt>
                <c:pt idx="7">
                  <c:v>5647.87661561855</c:v>
                </c:pt>
                <c:pt idx="8">
                  <c:v>7839.49267439318</c:v>
                </c:pt>
                <c:pt idx="9">
                  <c:v>5624.26067319067</c:v>
                </c:pt>
                <c:pt idx="10">
                  <c:v>145.662494605093</c:v>
                </c:pt>
                <c:pt idx="11">
                  <c:v>47394.8911639002</c:v>
                </c:pt>
                <c:pt idx="12">
                  <c:v>77232.3520423755</c:v>
                </c:pt>
                <c:pt idx="13">
                  <c:v>0</c:v>
                </c:pt>
                <c:pt idx="14">
                  <c:v>87.4699322108025</c:v>
                </c:pt>
                <c:pt idx="15">
                  <c:v>32921.4957358408</c:v>
                </c:pt>
                <c:pt idx="16">
                  <c:v>5054.16956564954</c:v>
                </c:pt>
                <c:pt idx="17">
                  <c:v>5599.28778933558</c:v>
                </c:pt>
                <c:pt idx="18">
                  <c:v>12081.4244064973</c:v>
                </c:pt>
              </c:numCache>
            </c:numRef>
          </c:val>
        </c:ser>
        <c:ser>
          <c:idx val="2"/>
          <c:order val="2"/>
          <c:tx>
            <c:strRef>
              <c:f>'Chart Biomass Data-km '!$E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E$4:$E$22</c:f>
              <c:numCache>
                <c:formatCode>General</c:formatCode>
                <c:ptCount val="19"/>
                <c:pt idx="0">
                  <c:v>36992.4528301887</c:v>
                </c:pt>
                <c:pt idx="1">
                  <c:v>80773.1343283582</c:v>
                </c:pt>
                <c:pt idx="2">
                  <c:v>57218.782249742</c:v>
                </c:pt>
                <c:pt idx="3">
                  <c:v>51819.1964285714</c:v>
                </c:pt>
                <c:pt idx="4">
                  <c:v>40246.9410456062</c:v>
                </c:pt>
                <c:pt idx="5">
                  <c:v>21.8579234972678</c:v>
                </c:pt>
                <c:pt idx="6">
                  <c:v>0</c:v>
                </c:pt>
                <c:pt idx="7">
                  <c:v>4460.62567421791</c:v>
                </c:pt>
                <c:pt idx="8">
                  <c:v>7629.50819672131</c:v>
                </c:pt>
                <c:pt idx="9">
                  <c:v>6118.40688912809</c:v>
                </c:pt>
                <c:pt idx="10">
                  <c:v>97.2053462940462</c:v>
                </c:pt>
                <c:pt idx="11">
                  <c:v>42727.634194831</c:v>
                </c:pt>
                <c:pt idx="12">
                  <c:v>80004.3715846995</c:v>
                </c:pt>
                <c:pt idx="13">
                  <c:v>0</c:v>
                </c:pt>
                <c:pt idx="14">
                  <c:v>0</c:v>
                </c:pt>
                <c:pt idx="15">
                  <c:v>25964.4779332616</c:v>
                </c:pt>
                <c:pt idx="16">
                  <c:v>3075.40983606557</c:v>
                </c:pt>
                <c:pt idx="17">
                  <c:v>4234.97267759563</c:v>
                </c:pt>
                <c:pt idx="18">
                  <c:v>11632.5878594249</c:v>
                </c:pt>
              </c:numCache>
            </c:numRef>
          </c:val>
        </c:ser>
        <c:gapWidth val="150"/>
        <c:shape val="box"/>
        <c:axId val="15413298"/>
        <c:axId val="97855542"/>
        <c:axId val="85758382"/>
      </c:bar3DChart>
      <c:catAx>
        <c:axId val="1541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44755980022781"/>
              <c:y val="0.823123161529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97855542"/>
        <c:crossesAt val="0"/>
        <c:auto val="1"/>
        <c:lblAlgn val="ctr"/>
        <c:lblOffset val="100"/>
        <c:noMultiLvlLbl val="0"/>
      </c:catAx>
      <c:valAx>
        <c:axId val="978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98"/>
        <c:crossesAt val="1"/>
        <c:crossBetween val="midCat"/>
      </c:valAx>
      <c:serAx>
        <c:axId val="857583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5542"/>
        <c:crosses val="autoZero"/>
      </c:serAx>
    </c:plotArea>
    <c:legend>
      <c:legendPos val="r"/>
      <c:layout>
        <c:manualLayout>
          <c:xMode val="edge"/>
          <c:yMode val="edge"/>
          <c:x val="0.261324805046876"/>
          <c:y val="0.0694462207443407"/>
          <c:w val="0.530097257513362"/>
          <c:h val="0.04514643816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3. Brown Trout Total Biomass per Linear-km by Site </a:t>
            </a:r>
          </a:p>
        </c:rich>
      </c:tx>
      <c:layout>
        <c:manualLayout>
          <c:xMode val="edge"/>
          <c:yMode val="edge"/>
          <c:x val="0.215629649076748"/>
          <c:y val="0.916286053932303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503981797497"/>
          <c:y val="0.105487080022524"/>
          <c:w val="0.924520871619848"/>
          <c:h val="0.8877557404742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hart Biomass Data-km '!$I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I$4:$I$22</c:f>
              <c:numCache>
                <c:formatCode>General</c:formatCode>
                <c:ptCount val="19"/>
                <c:pt idx="0">
                  <c:v>15360.824742268</c:v>
                </c:pt>
                <c:pt idx="1">
                  <c:v>1228.07017543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045.7030395801</c:v>
                </c:pt>
                <c:pt idx="6">
                  <c:v>24316.6411546031</c:v>
                </c:pt>
                <c:pt idx="7">
                  <c:v>4906.2832800852</c:v>
                </c:pt>
                <c:pt idx="8">
                  <c:v>21497.92258911</c:v>
                </c:pt>
                <c:pt idx="9">
                  <c:v>207.741089000656</c:v>
                </c:pt>
                <c:pt idx="10">
                  <c:v>4221.51760332386</c:v>
                </c:pt>
                <c:pt idx="11">
                  <c:v>9530.50323306157</c:v>
                </c:pt>
                <c:pt idx="12">
                  <c:v>51.9506977691759</c:v>
                </c:pt>
                <c:pt idx="14">
                  <c:v>13590.6407172534</c:v>
                </c:pt>
                <c:pt idx="16">
                  <c:v>3860.7041329543</c:v>
                </c:pt>
                <c:pt idx="18">
                  <c:v>13848.3965014577</c:v>
                </c:pt>
              </c:numCache>
            </c:numRef>
          </c:val>
        </c:ser>
        <c:ser>
          <c:idx val="1"/>
          <c:order val="1"/>
          <c:tx>
            <c:strRef>
              <c:f>'Chart Biomass Data-km '!$J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J$4:$J$22</c:f>
              <c:numCache>
                <c:formatCode>General</c:formatCode>
                <c:ptCount val="19"/>
                <c:pt idx="0">
                  <c:v>3500</c:v>
                </c:pt>
                <c:pt idx="1">
                  <c:v>3116.88311688312</c:v>
                </c:pt>
                <c:pt idx="2">
                  <c:v>0</c:v>
                </c:pt>
                <c:pt idx="3">
                  <c:v>132991.452991453</c:v>
                </c:pt>
                <c:pt idx="4">
                  <c:v>0</c:v>
                </c:pt>
                <c:pt idx="5">
                  <c:v>35020.7741089001</c:v>
                </c:pt>
                <c:pt idx="6">
                  <c:v>25300.6778919746</c:v>
                </c:pt>
                <c:pt idx="7">
                  <c:v>4822.41772564353</c:v>
                </c:pt>
                <c:pt idx="8">
                  <c:v>13820.2492893068</c:v>
                </c:pt>
                <c:pt idx="9">
                  <c:v>0</c:v>
                </c:pt>
                <c:pt idx="10">
                  <c:v>1435.04531722054</c:v>
                </c:pt>
                <c:pt idx="11">
                  <c:v>6261.80300168969</c:v>
                </c:pt>
                <c:pt idx="12">
                  <c:v>0</c:v>
                </c:pt>
                <c:pt idx="13">
                  <c:v>17399.3929305787</c:v>
                </c:pt>
                <c:pt idx="14">
                  <c:v>21441.067133173</c:v>
                </c:pt>
                <c:pt idx="15">
                  <c:v>25519.3527225016</c:v>
                </c:pt>
                <c:pt idx="16">
                  <c:v>7245.80061624093</c:v>
                </c:pt>
                <c:pt idx="17">
                  <c:v>18414.3941523756</c:v>
                </c:pt>
                <c:pt idx="18">
                  <c:v>22074.1357767597</c:v>
                </c:pt>
              </c:numCache>
            </c:numRef>
          </c:val>
        </c:ser>
        <c:ser>
          <c:idx val="2"/>
          <c:order val="2"/>
          <c:tx>
            <c:strRef>
              <c:f>'Chart Biomass Data-km '!$K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K$4:$K$22</c:f>
              <c:numCache>
                <c:formatCode>General</c:formatCode>
                <c:ptCount val="19"/>
                <c:pt idx="0">
                  <c:v>1264.15094339623</c:v>
                </c:pt>
                <c:pt idx="1">
                  <c:v>0</c:v>
                </c:pt>
                <c:pt idx="2">
                  <c:v>0</c:v>
                </c:pt>
                <c:pt idx="3">
                  <c:v>3996.65178571429</c:v>
                </c:pt>
                <c:pt idx="4">
                  <c:v>355.9510567297</c:v>
                </c:pt>
                <c:pt idx="5">
                  <c:v>42353.0054644809</c:v>
                </c:pt>
                <c:pt idx="6">
                  <c:v>40953.1442663379</c:v>
                </c:pt>
                <c:pt idx="7">
                  <c:v>4843.58144552319</c:v>
                </c:pt>
                <c:pt idx="8">
                  <c:v>12110.3825136612</c:v>
                </c:pt>
                <c:pt idx="9">
                  <c:v>118.406889128095</c:v>
                </c:pt>
                <c:pt idx="10">
                  <c:v>381.530984204131</c:v>
                </c:pt>
                <c:pt idx="11">
                  <c:v>9866.79920477137</c:v>
                </c:pt>
                <c:pt idx="12">
                  <c:v>797.814207650273</c:v>
                </c:pt>
                <c:pt idx="13">
                  <c:v>13979.1666666667</c:v>
                </c:pt>
                <c:pt idx="14">
                  <c:v>0</c:v>
                </c:pt>
                <c:pt idx="15">
                  <c:v>23652.3143164693</c:v>
                </c:pt>
                <c:pt idx="16">
                  <c:v>5158.46994535519</c:v>
                </c:pt>
                <c:pt idx="17">
                  <c:v>38291.8032786885</c:v>
                </c:pt>
                <c:pt idx="18">
                  <c:v>15775.2928647497</c:v>
                </c:pt>
              </c:numCache>
            </c:numRef>
          </c:val>
        </c:ser>
        <c:gapWidth val="150"/>
        <c:shape val="box"/>
        <c:axId val="15092262"/>
        <c:axId val="31559486"/>
        <c:axId val="89315679"/>
      </c:bar3DChart>
      <c:catAx>
        <c:axId val="1509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4254835039818"/>
              <c:y val="0.82481386473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31559486"/>
        <c:crossesAt val="0"/>
        <c:auto val="1"/>
        <c:lblAlgn val="ctr"/>
        <c:lblOffset val="100"/>
        <c:noMultiLvlLbl val="0"/>
      </c:catAx>
      <c:valAx>
        <c:axId val="315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262"/>
        <c:crossesAt val="1"/>
        <c:crossBetween val="midCat"/>
      </c:valAx>
      <c:serAx>
        <c:axId val="8931567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9486"/>
        <c:crosses val="autoZero"/>
      </c:serAx>
    </c:plotArea>
    <c:legend>
      <c:legendPos val="r"/>
      <c:layout>
        <c:manualLayout>
          <c:xMode val="edge"/>
          <c:yMode val="edge"/>
          <c:x val="0.261573466351623"/>
          <c:y val="0.0679471938935119"/>
          <c:w val="0.529447799072373"/>
          <c:h val="0.044171932678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2. Brook Trout Total Biomass per Linear-km by Site </a:t>
            </a:r>
          </a:p>
        </c:rich>
      </c:tx>
      <c:layout>
        <c:manualLayout>
          <c:xMode val="edge"/>
          <c:yMode val="edge"/>
          <c:x val="0.218342136278319"/>
          <c:y val="0.916474506789649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3216203238902"/>
          <c:y val="0.107737637714579"/>
          <c:w val="0.924789384084857"/>
          <c:h val="0.8854727132974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hart Biomass Data-km '!$O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O$4:$O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835.82089552239</c:v>
                </c:pt>
                <c:pt idx="4">
                  <c:v>0</c:v>
                </c:pt>
                <c:pt idx="5">
                  <c:v>0</c:v>
                </c:pt>
                <c:pt idx="6">
                  <c:v>481.084627159414</c:v>
                </c:pt>
                <c:pt idx="7">
                  <c:v>95.84664536741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1618.19374589985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Chart Biomass Data-km '!$P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P$4:$P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93.37415263503</c:v>
                </c:pt>
                <c:pt idx="6">
                  <c:v>153.0723813689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567.73680548653</c:v>
                </c:pt>
                <c:pt idx="17">
                  <c:v>12923.8122012932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Chart Biomass Data-km '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Biomass Data-km '!$A$4:$B$22</c:f>
              <c:multiLvlStrCache>
                <c:ptCount val="19"/>
                <c:lvl>
                  <c:pt idx="0">
                    <c:v>SO-1</c:v>
                  </c:pt>
                  <c:pt idx="1">
                    <c:v>SO-2</c:v>
                  </c:pt>
                  <c:pt idx="2">
                    <c:v>AR-1</c:v>
                  </c:pt>
                  <c:pt idx="3">
                    <c:v>SO-4</c:v>
                  </c:pt>
                  <c:pt idx="4">
                    <c:v>SO-3</c:v>
                  </c:pt>
                  <c:pt idx="5">
                    <c:v>SO-6</c:v>
                  </c:pt>
                  <c:pt idx="6">
                    <c:v>SO-5</c:v>
                  </c:pt>
                  <c:pt idx="7">
                    <c:v>EC-1</c:v>
                  </c:pt>
                  <c:pt idx="8">
                    <c:v>EC-2</c:v>
                  </c:pt>
                  <c:pt idx="9">
                    <c:v>PY-1</c:v>
                  </c:pt>
                  <c:pt idx="10">
                    <c:v>PY-2</c:v>
                  </c:pt>
                  <c:pt idx="11">
                    <c:v>SV-2</c:v>
                  </c:pt>
                  <c:pt idx="12">
                    <c:v>SV-1</c:v>
                  </c:pt>
                  <c:pt idx="13">
                    <c:v>OY-1</c:v>
                  </c:pt>
                  <c:pt idx="14">
                    <c:v>SV-3</c:v>
                  </c:pt>
                  <c:pt idx="15">
                    <c:v>SV-4</c:v>
                  </c:pt>
                  <c:pt idx="16">
                    <c:v>CA-2</c:v>
                  </c:pt>
                  <c:pt idx="17">
                    <c:v>CA-3</c:v>
                  </c:pt>
                  <c:pt idx="18">
                    <c:v>CA-1</c:v>
                  </c:pt>
                </c:lvl>
                <c:lvl>
                  <c:pt idx="0">
                    <c:v>Reach 1</c:v>
                  </c:pt>
                  <c:pt idx="1">
                    <c:v>Reach 2</c:v>
                  </c:pt>
                  <c:pt idx="3">
                    <c:v>Reach 3</c:v>
                  </c:pt>
                  <c:pt idx="5">
                    <c:v>Reach 4</c:v>
                  </c:pt>
                  <c:pt idx="9">
                    <c:v>Reach 5</c:v>
                  </c:pt>
                  <c:pt idx="11">
                    <c:v>Reach 6</c:v>
                  </c:pt>
                  <c:pt idx="13">
                    <c:v>Reach 7</c:v>
                  </c:pt>
                  <c:pt idx="16">
                    <c:v>Reach 8</c:v>
                  </c:pt>
                </c:lvl>
              </c:multiLvlStrCache>
            </c:multiLvlStrRef>
          </c:cat>
          <c:val>
            <c:numRef>
              <c:f>'Chart Biomass Data-km '!$Q$4:$Q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163.93442622951</c:v>
                </c:pt>
                <c:pt idx="6">
                  <c:v>875.462392108508</c:v>
                </c:pt>
                <c:pt idx="7">
                  <c:v>204.962243797195</c:v>
                </c:pt>
                <c:pt idx="8">
                  <c:v>754.0983606557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158.46994535519</c:v>
                </c:pt>
                <c:pt idx="17">
                  <c:v>8240.43715846995</c:v>
                </c:pt>
                <c:pt idx="18">
                  <c:v>0</c:v>
                </c:pt>
              </c:numCache>
            </c:numRef>
          </c:val>
        </c:ser>
        <c:gapWidth val="150"/>
        <c:shape val="box"/>
        <c:axId val="38982624"/>
        <c:axId val="11753111"/>
        <c:axId val="90523749"/>
      </c:bar3DChart>
      <c:catAx>
        <c:axId val="3898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ch / Site</a:t>
                </a:r>
              </a:p>
            </c:rich>
          </c:tx>
          <c:layout>
            <c:manualLayout>
              <c:xMode val="edge"/>
              <c:yMode val="edge"/>
              <c:x val="0.438604915098869"/>
              <c:y val="0.82699205739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4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11753111"/>
        <c:crossesAt val="0"/>
        <c:auto val="1"/>
        <c:lblAlgn val="ctr"/>
        <c:lblOffset val="100"/>
        <c:noMultiLvlLbl val="0"/>
      </c:catAx>
      <c:valAx>
        <c:axId val="117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624"/>
        <c:crossesAt val="1"/>
        <c:crossBetween val="midCat"/>
      </c:valAx>
      <c:serAx>
        <c:axId val="905237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3111"/>
        <c:crosses val="autoZero"/>
      </c:serAx>
    </c:plotArea>
    <c:legend>
      <c:legendPos val="r"/>
      <c:layout>
        <c:manualLayout>
          <c:xMode val="edge"/>
          <c:yMode val="edge"/>
          <c:x val="0.261076432842988"/>
          <c:y val="0.068793235972329"/>
          <c:w val="0.528176699113885"/>
          <c:h val="0.0452216243914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82170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68800</xdr:colOff>
      <xdr:row>35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82270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88600</xdr:colOff>
      <xdr:row>34</xdr:row>
      <xdr:rowOff>114480</xdr:rowOff>
    </xdr:to>
    <xdr:graphicFrame>
      <xdr:nvGraphicFramePr>
        <xdr:cNvPr id="2" name="Chart 1"/>
        <xdr:cNvGraphicFramePr/>
      </xdr:nvGraphicFramePr>
      <xdr:xfrm>
        <a:off x="0" y="0"/>
        <a:ext cx="82468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1" width="11.7"/>
    <col collapsed="false" customWidth="true" hidden="false" outlineLevel="0" max="5" min="4" style="1" width="12.14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11" min="9" style="1" width="12.14"/>
    <col collapsed="false" customWidth="true" hidden="false" outlineLevel="0" max="12" min="12" style="1" width="6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7" min="15" style="1" width="12.14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C1" s="2" t="s">
        <v>0</v>
      </c>
      <c r="I1" s="2" t="s">
        <v>0</v>
      </c>
      <c r="P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6"/>
      <c r="G2" s="3" t="s">
        <v>1</v>
      </c>
      <c r="H2" s="4" t="s">
        <v>2</v>
      </c>
      <c r="I2" s="5" t="s">
        <v>4</v>
      </c>
      <c r="J2" s="5"/>
      <c r="K2" s="5"/>
      <c r="L2" s="6"/>
      <c r="M2" s="3" t="s">
        <v>1</v>
      </c>
      <c r="N2" s="4" t="s">
        <v>2</v>
      </c>
      <c r="O2" s="5" t="s">
        <v>5</v>
      </c>
      <c r="P2" s="5"/>
      <c r="Q2" s="5"/>
    </row>
    <row r="3" customFormat="false" ht="15" hidden="false" customHeight="false" outlineLevel="0" collapsed="false">
      <c r="A3" s="7"/>
      <c r="B3" s="8"/>
      <c r="C3" s="9" t="n">
        <v>1998</v>
      </c>
      <c r="D3" s="10" t="n">
        <v>1999</v>
      </c>
      <c r="E3" s="10" t="n">
        <v>2000</v>
      </c>
      <c r="F3" s="11"/>
      <c r="G3" s="7"/>
      <c r="H3" s="8"/>
      <c r="I3" s="9" t="n">
        <v>1998</v>
      </c>
      <c r="J3" s="10" t="n">
        <v>1999</v>
      </c>
      <c r="K3" s="10" t="n">
        <v>2000</v>
      </c>
      <c r="L3" s="11"/>
      <c r="M3" s="7"/>
      <c r="N3" s="8"/>
      <c r="O3" s="9" t="n">
        <v>1998</v>
      </c>
      <c r="P3" s="10" t="n">
        <v>1999</v>
      </c>
      <c r="Q3" s="10" t="n">
        <v>2000</v>
      </c>
    </row>
    <row r="4" customFormat="false" ht="15" hidden="false" customHeight="false" outlineLevel="0" collapsed="false">
      <c r="A4" s="12" t="s">
        <v>6</v>
      </c>
      <c r="B4" s="13" t="s">
        <v>7</v>
      </c>
      <c r="C4" s="14" t="n">
        <v>83752.5773195876</v>
      </c>
      <c r="D4" s="14" t="n">
        <v>663750</v>
      </c>
      <c r="E4" s="14" t="n">
        <v>36992.4528301887</v>
      </c>
      <c r="F4" s="14"/>
      <c r="G4" s="12" t="s">
        <v>6</v>
      </c>
      <c r="H4" s="13" t="s">
        <v>7</v>
      </c>
      <c r="I4" s="15" t="n">
        <v>15360.824742268</v>
      </c>
      <c r="J4" s="15" t="n">
        <v>3500</v>
      </c>
      <c r="K4" s="15" t="n">
        <v>1264.15094339623</v>
      </c>
      <c r="L4" s="15"/>
      <c r="M4" s="12" t="s">
        <v>6</v>
      </c>
      <c r="N4" s="13" t="s">
        <v>7</v>
      </c>
      <c r="O4" s="15" t="n">
        <v>0</v>
      </c>
      <c r="P4" s="15" t="n">
        <v>0</v>
      </c>
      <c r="Q4" s="15" t="n">
        <v>0</v>
      </c>
    </row>
    <row r="5" customFormat="false" ht="15" hidden="false" customHeight="false" outlineLevel="0" collapsed="false">
      <c r="A5" s="16" t="s">
        <v>8</v>
      </c>
      <c r="B5" s="17" t="s">
        <v>9</v>
      </c>
      <c r="C5" s="14" t="n">
        <v>315824.561403509</v>
      </c>
      <c r="D5" s="14" t="n">
        <v>490000</v>
      </c>
      <c r="E5" s="14" t="n">
        <v>80773.1343283582</v>
      </c>
      <c r="F5" s="14"/>
      <c r="G5" s="16" t="s">
        <v>8</v>
      </c>
      <c r="H5" s="17" t="s">
        <v>9</v>
      </c>
      <c r="I5" s="15" t="n">
        <v>1228.0701754386</v>
      </c>
      <c r="J5" s="15" t="n">
        <v>3116.88311688312</v>
      </c>
      <c r="K5" s="15" t="n">
        <v>0</v>
      </c>
      <c r="L5" s="15"/>
      <c r="M5" s="16" t="s">
        <v>8</v>
      </c>
      <c r="N5" s="17" t="s">
        <v>9</v>
      </c>
      <c r="O5" s="15" t="n">
        <v>0</v>
      </c>
      <c r="P5" s="15" t="n">
        <v>0</v>
      </c>
      <c r="Q5" s="15" t="n">
        <v>0</v>
      </c>
    </row>
    <row r="6" customFormat="false" ht="15" hidden="false" customHeight="false" outlineLevel="0" collapsed="false">
      <c r="A6" s="16"/>
      <c r="B6" s="17" t="s">
        <v>10</v>
      </c>
      <c r="C6" s="14" t="n">
        <v>874434.782608696</v>
      </c>
      <c r="D6" s="14" t="n">
        <v>828985.507246377</v>
      </c>
      <c r="E6" s="14" t="n">
        <v>57218.782249742</v>
      </c>
      <c r="F6" s="14"/>
      <c r="G6" s="16"/>
      <c r="H6" s="17" t="s">
        <v>10</v>
      </c>
      <c r="I6" s="15" t="n">
        <v>0</v>
      </c>
      <c r="J6" s="15" t="n">
        <v>0</v>
      </c>
      <c r="K6" s="15" t="n">
        <v>0</v>
      </c>
      <c r="L6" s="15"/>
      <c r="M6" s="16"/>
      <c r="N6" s="17" t="s">
        <v>10</v>
      </c>
      <c r="O6" s="15" t="n">
        <v>0</v>
      </c>
      <c r="P6" s="15" t="n">
        <v>0</v>
      </c>
      <c r="Q6" s="15" t="n">
        <v>0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4" t="n">
        <v>221985.074626866</v>
      </c>
      <c r="D7" s="14" t="n">
        <v>406709.401709402</v>
      </c>
      <c r="E7" s="14" t="n">
        <v>51819.1964285714</v>
      </c>
      <c r="F7" s="14"/>
      <c r="G7" s="16" t="s">
        <v>11</v>
      </c>
      <c r="H7" s="17" t="s">
        <v>12</v>
      </c>
      <c r="I7" s="14" t="n">
        <v>0</v>
      </c>
      <c r="J7" s="14" t="n">
        <v>132991.452991453</v>
      </c>
      <c r="K7" s="14" t="n">
        <v>3996.65178571429</v>
      </c>
      <c r="L7" s="14"/>
      <c r="M7" s="16" t="s">
        <v>11</v>
      </c>
      <c r="N7" s="17" t="s">
        <v>12</v>
      </c>
      <c r="O7" s="15" t="n">
        <v>7835.82089552239</v>
      </c>
      <c r="P7" s="15" t="n">
        <v>0</v>
      </c>
      <c r="Q7" s="15" t="n">
        <v>0</v>
      </c>
    </row>
    <row r="8" customFormat="false" ht="15" hidden="false" customHeight="false" outlineLevel="0" collapsed="false">
      <c r="A8" s="16"/>
      <c r="B8" s="17" t="s">
        <v>13</v>
      </c>
      <c r="C8" s="15" t="n">
        <v>200363.636363636</v>
      </c>
      <c r="D8" s="15" t="n">
        <v>359039.603960396</v>
      </c>
      <c r="E8" s="15" t="n">
        <v>40246.9410456062</v>
      </c>
      <c r="F8" s="15"/>
      <c r="G8" s="16"/>
      <c r="H8" s="17" t="s">
        <v>13</v>
      </c>
      <c r="I8" s="14" t="n">
        <v>0</v>
      </c>
      <c r="J8" s="14" t="n">
        <v>0</v>
      </c>
      <c r="K8" s="14" t="n">
        <v>355.9510567297</v>
      </c>
      <c r="L8" s="14"/>
      <c r="M8" s="16"/>
      <c r="N8" s="17" t="s">
        <v>13</v>
      </c>
      <c r="O8" s="15" t="n">
        <v>0</v>
      </c>
      <c r="P8" s="15" t="n">
        <v>0</v>
      </c>
      <c r="Q8" s="15" t="n">
        <v>0</v>
      </c>
    </row>
    <row r="9" customFormat="false" ht="15" hidden="false" customHeight="false" outlineLevel="0" collapsed="false">
      <c r="A9" s="16" t="s">
        <v>14</v>
      </c>
      <c r="B9" s="17" t="s">
        <v>15</v>
      </c>
      <c r="C9" s="15" t="n">
        <v>0</v>
      </c>
      <c r="D9" s="15" t="n">
        <v>557.620817843866</v>
      </c>
      <c r="E9" s="15" t="n">
        <v>21.8579234972678</v>
      </c>
      <c r="F9" s="15"/>
      <c r="G9" s="16" t="s">
        <v>14</v>
      </c>
      <c r="H9" s="17" t="s">
        <v>15</v>
      </c>
      <c r="I9" s="15" t="n">
        <v>17045.7030395801</v>
      </c>
      <c r="J9" s="15" t="n">
        <v>35020.7741089001</v>
      </c>
      <c r="K9" s="15" t="n">
        <v>42353.0054644809</v>
      </c>
      <c r="L9" s="15"/>
      <c r="M9" s="16" t="s">
        <v>14</v>
      </c>
      <c r="N9" s="17" t="s">
        <v>15</v>
      </c>
      <c r="O9" s="15" t="n">
        <v>0</v>
      </c>
      <c r="P9" s="15" t="n">
        <v>1093.37415263503</v>
      </c>
      <c r="Q9" s="15" t="n">
        <v>2163.93442622951</v>
      </c>
    </row>
    <row r="10" customFormat="false" ht="15" hidden="false" customHeight="false" outlineLevel="0" collapsed="false">
      <c r="A10" s="16"/>
      <c r="B10" s="17" t="s">
        <v>16</v>
      </c>
      <c r="C10" s="15" t="n">
        <v>0</v>
      </c>
      <c r="D10" s="15" t="n">
        <v>0</v>
      </c>
      <c r="E10" s="15" t="n">
        <v>0</v>
      </c>
      <c r="F10" s="15"/>
      <c r="G10" s="16"/>
      <c r="H10" s="17" t="s">
        <v>16</v>
      </c>
      <c r="I10" s="15" t="n">
        <v>24316.6411546031</v>
      </c>
      <c r="J10" s="15" t="n">
        <v>25300.6778919746</v>
      </c>
      <c r="K10" s="15" t="n">
        <v>40953.1442663379</v>
      </c>
      <c r="L10" s="15"/>
      <c r="M10" s="16"/>
      <c r="N10" s="17" t="s">
        <v>16</v>
      </c>
      <c r="O10" s="15" t="n">
        <v>481.084627159414</v>
      </c>
      <c r="P10" s="15" t="n">
        <v>153.072381368904</v>
      </c>
      <c r="Q10" s="15" t="n">
        <v>875.462392108508</v>
      </c>
    </row>
    <row r="11" customFormat="false" ht="15" hidden="false" customHeight="false" outlineLevel="0" collapsed="false">
      <c r="A11" s="16"/>
      <c r="B11" s="13" t="s">
        <v>17</v>
      </c>
      <c r="C11" s="15" t="n">
        <v>5916.93290734824</v>
      </c>
      <c r="D11" s="15" t="n">
        <v>5647.87661561855</v>
      </c>
      <c r="E11" s="15" t="n">
        <v>4460.62567421791</v>
      </c>
      <c r="F11" s="15"/>
      <c r="G11" s="16"/>
      <c r="H11" s="13" t="s">
        <v>17</v>
      </c>
      <c r="I11" s="15" t="n">
        <v>4906.2832800852</v>
      </c>
      <c r="J11" s="15" t="n">
        <v>4822.41772564353</v>
      </c>
      <c r="K11" s="15" t="n">
        <v>4843.58144552319</v>
      </c>
      <c r="L11" s="15"/>
      <c r="M11" s="16"/>
      <c r="N11" s="13" t="s">
        <v>17</v>
      </c>
      <c r="O11" s="15" t="n">
        <v>95.8466453674121</v>
      </c>
      <c r="P11" s="15" t="n">
        <v>0</v>
      </c>
      <c r="Q11" s="15" t="n">
        <v>204.962243797195</v>
      </c>
    </row>
    <row r="12" customFormat="false" ht="15" hidden="false" customHeight="false" outlineLevel="0" collapsed="false">
      <c r="A12" s="16"/>
      <c r="B12" s="17" t="s">
        <v>18</v>
      </c>
      <c r="C12" s="15" t="n">
        <v>6166.63022086158</v>
      </c>
      <c r="D12" s="15" t="n">
        <v>7839.49267439318</v>
      </c>
      <c r="E12" s="15" t="n">
        <v>7629.50819672131</v>
      </c>
      <c r="F12" s="15"/>
      <c r="G12" s="16"/>
      <c r="H12" s="17" t="s">
        <v>18</v>
      </c>
      <c r="I12" s="15" t="n">
        <v>21497.92258911</v>
      </c>
      <c r="J12" s="15" t="n">
        <v>13820.2492893068</v>
      </c>
      <c r="K12" s="15" t="n">
        <v>12110.3825136612</v>
      </c>
      <c r="L12" s="15"/>
      <c r="M12" s="16"/>
      <c r="N12" s="17" t="s">
        <v>18</v>
      </c>
      <c r="O12" s="15" t="n">
        <v>0</v>
      </c>
      <c r="P12" s="15" t="n">
        <v>0</v>
      </c>
      <c r="Q12" s="15" t="n">
        <v>754.098360655738</v>
      </c>
    </row>
    <row r="13" customFormat="false" ht="15" hidden="false" customHeight="false" outlineLevel="0" collapsed="false">
      <c r="A13" s="16" t="s">
        <v>19</v>
      </c>
      <c r="B13" s="17" t="s">
        <v>20</v>
      </c>
      <c r="C13" s="15" t="n">
        <v>2214.08265908594</v>
      </c>
      <c r="D13" s="15" t="n">
        <v>5624.26067319067</v>
      </c>
      <c r="E13" s="15" t="n">
        <v>6118.40688912809</v>
      </c>
      <c r="F13" s="15"/>
      <c r="G13" s="16" t="s">
        <v>19</v>
      </c>
      <c r="H13" s="17" t="s">
        <v>20</v>
      </c>
      <c r="I13" s="15" t="n">
        <v>207.741089000656</v>
      </c>
      <c r="J13" s="15" t="n">
        <v>0</v>
      </c>
      <c r="K13" s="15" t="n">
        <v>118.406889128095</v>
      </c>
      <c r="L13" s="15"/>
      <c r="M13" s="16" t="s">
        <v>19</v>
      </c>
      <c r="N13" s="17" t="s">
        <v>20</v>
      </c>
      <c r="O13" s="15" t="n">
        <v>0</v>
      </c>
      <c r="P13" s="15" t="n">
        <v>0</v>
      </c>
      <c r="Q13" s="15" t="n">
        <v>0</v>
      </c>
    </row>
    <row r="14" customFormat="false" ht="15" hidden="false" customHeight="false" outlineLevel="0" collapsed="false">
      <c r="A14" s="16"/>
      <c r="B14" s="17" t="s">
        <v>21</v>
      </c>
      <c r="C14" s="15" t="n">
        <v>404.548436474962</v>
      </c>
      <c r="D14" s="15" t="n">
        <v>145.662494605093</v>
      </c>
      <c r="E14" s="15" t="n">
        <v>97.2053462940462</v>
      </c>
      <c r="F14" s="15"/>
      <c r="G14" s="16"/>
      <c r="H14" s="17" t="s">
        <v>21</v>
      </c>
      <c r="I14" s="15" t="n">
        <v>4221.51760332386</v>
      </c>
      <c r="J14" s="15" t="n">
        <v>1435.04531722054</v>
      </c>
      <c r="K14" s="15" t="n">
        <v>381.530984204131</v>
      </c>
      <c r="L14" s="15"/>
      <c r="M14" s="16"/>
      <c r="N14" s="17" t="s">
        <v>21</v>
      </c>
      <c r="O14" s="15" t="n">
        <v>0</v>
      </c>
      <c r="P14" s="15" t="n">
        <v>0</v>
      </c>
      <c r="Q14" s="15" t="n">
        <v>0</v>
      </c>
    </row>
    <row r="15" customFormat="false" ht="15" hidden="false" customHeight="false" outlineLevel="0" collapsed="false">
      <c r="A15" s="16" t="s">
        <v>22</v>
      </c>
      <c r="B15" s="17" t="s">
        <v>23</v>
      </c>
      <c r="C15" s="15" t="n">
        <v>39724.4869271858</v>
      </c>
      <c r="D15" s="15" t="n">
        <v>47394.8911639002</v>
      </c>
      <c r="E15" s="15" t="n">
        <v>42727.634194831</v>
      </c>
      <c r="F15" s="15"/>
      <c r="G15" s="16" t="s">
        <v>22</v>
      </c>
      <c r="H15" s="17" t="s">
        <v>23</v>
      </c>
      <c r="I15" s="15" t="n">
        <v>9530.50323306157</v>
      </c>
      <c r="J15" s="15" t="n">
        <v>6261.80300168969</v>
      </c>
      <c r="K15" s="15" t="n">
        <v>9866.79920477137</v>
      </c>
      <c r="L15" s="15"/>
      <c r="M15" s="16" t="s">
        <v>22</v>
      </c>
      <c r="N15" s="17" t="s">
        <v>23</v>
      </c>
      <c r="O15" s="15" t="n">
        <v>0</v>
      </c>
      <c r="P15" s="15" t="n">
        <v>0</v>
      </c>
      <c r="Q15" s="15" t="n">
        <v>0</v>
      </c>
    </row>
    <row r="16" customFormat="false" ht="15" hidden="false" customHeight="false" outlineLevel="0" collapsed="false">
      <c r="A16" s="16"/>
      <c r="B16" s="17" t="s">
        <v>24</v>
      </c>
      <c r="C16" s="15" t="n">
        <v>45870.4288479169</v>
      </c>
      <c r="D16" s="15" t="n">
        <v>77232.3520423755</v>
      </c>
      <c r="E16" s="15" t="n">
        <v>80004.3715846995</v>
      </c>
      <c r="F16" s="15"/>
      <c r="G16" s="16"/>
      <c r="H16" s="17" t="s">
        <v>24</v>
      </c>
      <c r="I16" s="14" t="n">
        <v>51.9506977691759</v>
      </c>
      <c r="J16" s="14" t="n">
        <v>0</v>
      </c>
      <c r="K16" s="14" t="n">
        <v>797.814207650273</v>
      </c>
      <c r="L16" s="14"/>
      <c r="M16" s="16"/>
      <c r="N16" s="17" t="s">
        <v>24</v>
      </c>
      <c r="O16" s="15" t="n">
        <v>0</v>
      </c>
      <c r="P16" s="15" t="n">
        <v>0</v>
      </c>
      <c r="Q16" s="15" t="n">
        <v>0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5"/>
      <c r="D17" s="15" t="n">
        <v>0</v>
      </c>
      <c r="E17" s="15" t="n">
        <v>0</v>
      </c>
      <c r="F17" s="15"/>
      <c r="G17" s="16" t="s">
        <v>25</v>
      </c>
      <c r="H17" s="17" t="s">
        <v>26</v>
      </c>
      <c r="I17" s="15"/>
      <c r="J17" s="15" t="n">
        <v>17399.3929305787</v>
      </c>
      <c r="K17" s="15" t="n">
        <v>13979.1666666667</v>
      </c>
      <c r="L17" s="15"/>
      <c r="M17" s="16" t="s">
        <v>25</v>
      </c>
      <c r="N17" s="17" t="s">
        <v>26</v>
      </c>
      <c r="O17" s="15"/>
      <c r="P17" s="15" t="n">
        <v>0</v>
      </c>
      <c r="Q17" s="15" t="n">
        <v>0</v>
      </c>
    </row>
    <row r="18" customFormat="false" ht="15" hidden="false" customHeight="false" outlineLevel="0" collapsed="false">
      <c r="A18" s="16"/>
      <c r="B18" s="17" t="s">
        <v>27</v>
      </c>
      <c r="C18" s="15" t="n">
        <v>0</v>
      </c>
      <c r="D18" s="15" t="n">
        <v>87.4699322108025</v>
      </c>
      <c r="E18" s="15" t="n">
        <v>0</v>
      </c>
      <c r="F18" s="15"/>
      <c r="G18" s="16"/>
      <c r="H18" s="17" t="s">
        <v>27</v>
      </c>
      <c r="I18" s="15" t="n">
        <v>13590.6407172534</v>
      </c>
      <c r="J18" s="15" t="n">
        <v>21441.067133173</v>
      </c>
      <c r="K18" s="15" t="n">
        <v>0</v>
      </c>
      <c r="L18" s="15"/>
      <c r="M18" s="16"/>
      <c r="N18" s="17" t="s">
        <v>27</v>
      </c>
      <c r="O18" s="15" t="n">
        <v>0</v>
      </c>
      <c r="P18" s="15" t="n">
        <v>0</v>
      </c>
      <c r="Q18" s="15" t="n">
        <v>0</v>
      </c>
    </row>
    <row r="19" customFormat="false" ht="15" hidden="false" customHeight="false" outlineLevel="0" collapsed="false">
      <c r="A19" s="16"/>
      <c r="B19" s="17" t="s">
        <v>28</v>
      </c>
      <c r="C19" s="15"/>
      <c r="D19" s="15" t="n">
        <v>32921.4957358408</v>
      </c>
      <c r="E19" s="15" t="n">
        <v>25964.4779332616</v>
      </c>
      <c r="F19" s="15"/>
      <c r="G19" s="16"/>
      <c r="H19" s="17" t="s">
        <v>28</v>
      </c>
      <c r="I19" s="15"/>
      <c r="J19" s="15" t="n">
        <v>25519.3527225016</v>
      </c>
      <c r="K19" s="15" t="n">
        <v>23652.3143164693</v>
      </c>
      <c r="L19" s="15"/>
      <c r="M19" s="16"/>
      <c r="N19" s="17" t="s">
        <v>28</v>
      </c>
      <c r="O19" s="15"/>
      <c r="P19" s="15" t="n">
        <v>0</v>
      </c>
      <c r="Q19" s="15" t="n">
        <v>0</v>
      </c>
    </row>
    <row r="20" customFormat="false" ht="15" hidden="false" customHeight="false" outlineLevel="0" collapsed="false">
      <c r="A20" s="16" t="s">
        <v>29</v>
      </c>
      <c r="B20" s="17" t="s">
        <v>30</v>
      </c>
      <c r="C20" s="15" t="n">
        <v>1757.0522632845</v>
      </c>
      <c r="D20" s="15" t="n">
        <v>5054.16956564954</v>
      </c>
      <c r="E20" s="15" t="n">
        <v>3075.40983606557</v>
      </c>
      <c r="F20" s="15"/>
      <c r="G20" s="16" t="s">
        <v>29</v>
      </c>
      <c r="H20" s="17" t="s">
        <v>30</v>
      </c>
      <c r="I20" s="15" t="n">
        <v>3860.7041329543</v>
      </c>
      <c r="J20" s="15" t="n">
        <v>7245.80061624093</v>
      </c>
      <c r="K20" s="15" t="n">
        <v>5158.46994535519</v>
      </c>
      <c r="L20" s="15"/>
      <c r="M20" s="16" t="s">
        <v>29</v>
      </c>
      <c r="N20" s="17" t="s">
        <v>30</v>
      </c>
      <c r="O20" s="15" t="n">
        <v>1618.19374589985</v>
      </c>
      <c r="P20" s="15" t="n">
        <v>8567.73680548653</v>
      </c>
      <c r="Q20" s="15" t="n">
        <v>1158.46994535519</v>
      </c>
    </row>
    <row r="21" customFormat="false" ht="15" hidden="false" customHeight="false" outlineLevel="0" collapsed="false">
      <c r="A21" s="16"/>
      <c r="B21" s="17" t="s">
        <v>31</v>
      </c>
      <c r="C21" s="15"/>
      <c r="D21" s="15" t="n">
        <v>5599.28778933558</v>
      </c>
      <c r="E21" s="15" t="n">
        <v>4234.97267759563</v>
      </c>
      <c r="F21" s="15"/>
      <c r="G21" s="16"/>
      <c r="H21" s="17" t="s">
        <v>31</v>
      </c>
      <c r="I21" s="15"/>
      <c r="J21" s="15" t="n">
        <v>18414.3941523756</v>
      </c>
      <c r="K21" s="15" t="n">
        <v>38291.8032786885</v>
      </c>
      <c r="L21" s="15"/>
      <c r="M21" s="16"/>
      <c r="N21" s="17" t="s">
        <v>31</v>
      </c>
      <c r="O21" s="15"/>
      <c r="P21" s="15" t="n">
        <v>12923.8122012932</v>
      </c>
      <c r="Q21" s="15" t="n">
        <v>8240.43715846995</v>
      </c>
    </row>
    <row r="22" customFormat="false" ht="15" hidden="false" customHeight="false" outlineLevel="0" collapsed="false">
      <c r="A22" s="16"/>
      <c r="B22" s="17" t="s">
        <v>32</v>
      </c>
      <c r="C22" s="15" t="n">
        <v>6378.59225322782</v>
      </c>
      <c r="D22" s="15" t="n">
        <v>12081.4244064973</v>
      </c>
      <c r="E22" s="15" t="n">
        <v>11632.5878594249</v>
      </c>
      <c r="F22" s="15"/>
      <c r="G22" s="16"/>
      <c r="H22" s="17" t="s">
        <v>32</v>
      </c>
      <c r="I22" s="15" t="n">
        <v>13848.3965014577</v>
      </c>
      <c r="J22" s="15" t="n">
        <v>22074.1357767597</v>
      </c>
      <c r="K22" s="15" t="n">
        <v>15775.2928647497</v>
      </c>
      <c r="L22" s="15"/>
      <c r="M22" s="16"/>
      <c r="N22" s="17" t="s">
        <v>32</v>
      </c>
      <c r="O22" s="15" t="n">
        <v>0</v>
      </c>
      <c r="P22" s="15" t="n">
        <v>0</v>
      </c>
      <c r="Q22" s="15" t="n">
        <v>0</v>
      </c>
    </row>
  </sheetData>
  <mergeCells count="24">
    <mergeCell ref="C2:E2"/>
    <mergeCell ref="I2:K2"/>
    <mergeCell ref="O2:Q2"/>
    <mergeCell ref="A5:A6"/>
    <mergeCell ref="G5:G6"/>
    <mergeCell ref="M5:M6"/>
    <mergeCell ref="A7:A8"/>
    <mergeCell ref="G7:G8"/>
    <mergeCell ref="M7:M8"/>
    <mergeCell ref="A9:A12"/>
    <mergeCell ref="G9:G12"/>
    <mergeCell ref="M9:M12"/>
    <mergeCell ref="A13:A14"/>
    <mergeCell ref="G13:G14"/>
    <mergeCell ref="M13:M14"/>
    <mergeCell ref="A15:A16"/>
    <mergeCell ref="G15:G16"/>
    <mergeCell ref="M15:M16"/>
    <mergeCell ref="A17:A19"/>
    <mergeCell ref="G17:G19"/>
    <mergeCell ref="M17:M19"/>
    <mergeCell ref="A20:A22"/>
    <mergeCell ref="G20:G22"/>
    <mergeCell ref="M20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2:23:17Z</dcterms:created>
  <dc:creator>ECORP Employee</dc:creator>
  <dc:description/>
  <dc:language>en-US</dc:language>
  <cp:lastModifiedBy>Anthony Militar</cp:lastModifiedBy>
  <cp:lastPrinted>2002-04-17T22:45:17Z</cp:lastPrinted>
  <dcterms:modified xsi:type="dcterms:W3CDTF">2002-04-17T22:45:23Z</dcterms:modified>
  <cp:revision>0</cp:revision>
  <dc:subject/>
  <dc:title/>
</cp:coreProperties>
</file>